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2</definedName>
    <definedName function="false" hidden="false" localSheetId="2" name="_xlnm.Print_Area" vbProcedure="false">'раздел 4'!$A$1:$E$30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5</definedName>
    <definedName function="false" hidden="false" name="XDO_?DATA004_S1_073?" vbProcedure="false">'Раздел 1 - 3'!$D$32:$D$36</definedName>
    <definedName function="false" hidden="false" name="XDO_?DATA004_S1_080?" vbProcedure="false">'Раздел 1 - 3'!$D$33:$D$42</definedName>
    <definedName function="false" hidden="false" name="XDO_?DATA004_S1_110?" vbProcedure="false">'Раздел 1 - 3'!$D$36:$D$44</definedName>
    <definedName function="false" hidden="false" name="XDO_?DATA004_S1_111?" vbProcedure="false">'Раздел 1 - 3'!$D$36:$D$47</definedName>
    <definedName function="false" hidden="false" name="XDO_?DATA004_S1_112?" vbProcedure="false">'Раздел 1 - 3'!$D$36:$D$49</definedName>
    <definedName function="false" hidden="false" name="XDO_?DATA004_S1_120?" vbProcedure="false">'Раздел 1 - 3'!$D$36:$D$51</definedName>
    <definedName function="false" hidden="false" name="XDO_?DATA004_S1_130?" vbProcedure="false">'Раздел 1 - 3'!$D$42:$D$57</definedName>
    <definedName function="false" hidden="false" name="XDO_?DATA004_S1_140?" vbProcedure="false">'Раздел 1 - 3'!$D$44:$D$61</definedName>
    <definedName function="false" hidden="false" name="XDO_?DATA004_S1_141?" vbProcedure="false">'Раздел 1 - 3'!$D$46:$D$145</definedName>
    <definedName function="false" hidden="false" name="XDO_?DATA004_S1_142?" vbProcedure="false">'Раздел 1 - 3'!$D$47:$D$174</definedName>
    <definedName function="false" hidden="false" name="XDO_?DATA004_S1_143?" vbProcedure="false">'Раздел 1 - 3'!$D$48:$D$174</definedName>
    <definedName function="false" hidden="false" name="XDO_?DATA004_S1_144?" vbProcedure="false">'Раздел 1 - 3'!$D$49:$D$174</definedName>
    <definedName function="false" hidden="false" name="XDO_?DATA004_S1_150?" vbProcedure="false">'Раздел 1 - 3'!$D$50:$D$174</definedName>
    <definedName function="false" hidden="false" name="XDO_?DATA004_S1_160?" vbProcedure="false">'Раздел 1 - 3'!$D$52:$D$174</definedName>
    <definedName function="false" hidden="false" name="XDO_?DATA004_S1_161?" vbProcedure="false">'Раздел 1 - 3'!$D$54:$D$174</definedName>
    <definedName function="false" hidden="false" name="XDO_?DATA004_S1_162?" vbProcedure="false">'Раздел 1 - 3'!$D$55:$D$174</definedName>
    <definedName function="false" hidden="false" name="XDO_?DATA004_S1_163?" vbProcedure="false">'Раздел 1 - 3'!$D$56:$D$174</definedName>
    <definedName function="false" hidden="false" name="XDO_?DATA004_S1_164?" vbProcedure="false">'Раздел 1 - 3'!$D$57:$D$174</definedName>
    <definedName function="false" hidden="false" name="XDO_?DATA004_S1_180?" vbProcedure="false">'Раздел 1 - 3'!$D$59:$D$174</definedName>
    <definedName function="false" hidden="false" name="XDO_?DATA004_S1_181?" vbProcedure="false">'Раздел 1 - 3'!$D$61:$D$174</definedName>
    <definedName function="false" hidden="false" name="XDO_?DATA004_S1_182?" vbProcedure="false">'Раздел 1 - 3'!$D$62:$D$174</definedName>
    <definedName function="false" hidden="false" name="XDO_?DATA004_S2_210?" vbProcedure="false">'Раздел 1 - 3'!$D$66</definedName>
    <definedName function="false" hidden="false" name="XDO_?DATA004_S2_220?" vbProcedure="false">'Раздел 1 - 3'!$D$67:$D$68</definedName>
    <definedName function="false" hidden="false" name="XDO_?DATA004_S2_230?" vbProcedure="false">'Раздел 1 - 3'!$D$69:$D$71</definedName>
    <definedName function="false" hidden="false" name="XDO_?DATA004_S2_231?" vbProcedure="false">'Раздел 1 - 3'!$D$71:$D$74</definedName>
    <definedName function="false" hidden="false" name="XDO_?DATA004_S2_232?" vbProcedure="false">'Раздел 1 - 3'!$D$72:$D$76</definedName>
    <definedName function="false" hidden="false" name="XDO_?DATA004_S2_233?" vbProcedure="false">'Раздел 1 - 3'!$D$73:$D$78</definedName>
    <definedName function="false" hidden="false" name="XDO_?DATA004_S2_240?" vbProcedure="false">'Раздел 1 - 3'!$D$74:$D$80</definedName>
    <definedName function="false" hidden="false" name="XDO_?DATA004_S2_241?" vbProcedure="false">'Раздел 1 - 3'!$D$76:$D$84</definedName>
    <definedName function="false" hidden="false" name="XDO_?DATA004_S2_242?" vbProcedure="false">'Раздел 1 - 3'!$D$77:$D$86</definedName>
    <definedName function="false" hidden="false" name="XDO_?DATA004_S2_243?" vbProcedure="false">'Раздел 1 - 3'!$D$78:$D$90</definedName>
    <definedName function="false" hidden="false" name="XDO_?DATA004_S2_244?" vbProcedure="false">'Раздел 1 - 3'!$D$79:$D$94</definedName>
    <definedName function="false" hidden="false" name="XDO_?DATA004_S2_245?" vbProcedure="false">'Раздел 1 - 3'!$D$80:$D$95</definedName>
    <definedName function="false" hidden="false" name="XDO_?DATA004_S2_246?" vbProcedure="false">'Раздел 1 - 3'!$D$81:$D$97</definedName>
    <definedName function="false" hidden="false" name="XDO_?DATA004_S2_250?" vbProcedure="false">'Раздел 1 - 3'!$D$83:$D$99</definedName>
    <definedName function="false" hidden="false" name="XDO_?DATA004_S2_251?" vbProcedure="false">'Раздел 1 - 3'!$D$85:$D$102</definedName>
    <definedName function="false" hidden="false" name="XDO_?DATA004_S2_252?" vbProcedure="false">'Раздел 1 - 3'!$D$86:$D$104</definedName>
    <definedName function="false" hidden="false" name="XDO_?DATA004_S2_260?" vbProcedure="false">'Раздел 1 - 3'!$D$89:$D$106</definedName>
    <definedName function="false" hidden="false" name="XDO_?DATA004_S2_261?" vbProcedure="false">'Раздел 1 - 3'!$D$91:$D$109</definedName>
    <definedName function="false" hidden="false" name="XDO_?DATA004_S2_262?" vbProcedure="false">'Раздел 1 - 3'!$D$94:$D$111</definedName>
    <definedName function="false" hidden="false" name="XDO_?DATA004_S2_270?" vbProcedure="false">'Раздел 1 - 3'!$D$98:$D$121</definedName>
    <definedName function="false" hidden="false" name="XDO_?DATA004_S2_271?" vbProcedure="false">'Раздел 1 - 3'!$D$100:$D$124</definedName>
    <definedName function="false" hidden="false" name="XDO_?DATA004_S2_272?" vbProcedure="false">'Раздел 1 - 3'!$D$101:$D$125</definedName>
    <definedName function="false" hidden="false" name="XDO_?DATA004_S2_273?" vbProcedure="false">'Раздел 1 - 3'!$D$102:$D$127</definedName>
    <definedName function="false" hidden="false" name="XDO_?DATA004_S2_280?" vbProcedure="false">'Раздел 1 - 3'!$D$103:$D$129</definedName>
    <definedName function="false" hidden="false" name="XDO_?DATA004_S2_281?" vbProcedure="false">'Раздел 1 - 3'!$D$105:$D$132</definedName>
    <definedName function="false" hidden="false" name="XDO_?DATA004_S2_282?" vbProcedure="false">'Раздел 1 - 3'!$D$106:$D$134</definedName>
    <definedName function="false" hidden="false" name="XDO_?DATA004_S2_283?" vbProcedure="false">'Раздел 1 - 3'!$D$107:$D$137</definedName>
    <definedName function="false" hidden="false" name="XDO_?DATA004_S2_290?" vbProcedure="false">'Раздел 1 - 3'!$D$108:$D$144</definedName>
    <definedName function="false" hidden="false" name="XDO_?DATA004_S2_291?" vbProcedure="false">'раздел 4'!$D$82:$D$84</definedName>
    <definedName function="false" hidden="false" name="XDO_?DATA004_S2_300?" vbProcedure="false">'раздел 4'!$D$82:$D$86</definedName>
    <definedName function="false" hidden="false" name="XDO_?DATA004_S2_310?" vbProcedure="false">'раздел 4'!$D$82:$D$88</definedName>
    <definedName function="false" hidden="false" name="XDO_?DATA004_S2_320?" vbProcedure="false">'раздел 4'!$D$82:$D$91</definedName>
    <definedName function="false" hidden="false" name="XDO_?DATA004_S2_321?" vbProcedure="false">'раздел 4'!$D$82:$D$94</definedName>
    <definedName function="false" hidden="false" name="XDO_?DATA004_S2_322?" vbProcedure="false">'раздел 4'!$D$82:$D$96</definedName>
    <definedName function="false" hidden="false" name="XDO_?DATA004_S2_323?" vbProcedure="false">'раздел 4'!$D$82:$D$98</definedName>
    <definedName function="false" hidden="false" name="XDO_?DATA004_S2_324?" vbProcedure="false">'раздел 4'!$D$82:$D$100</definedName>
    <definedName function="false" hidden="false" name="XDO_?DATA004_S2_330?" vbProcedure="false">'раздел 4'!$D$82:$D$106</definedName>
    <definedName function="false" hidden="false" name="XDO_?DATA004_S2_340?" vbProcedure="false">'раздел 4'!$D$82:$D$109</definedName>
    <definedName function="false" hidden="false" name="XDO_?DATA004_S2_341?" vbProcedure="false">'раздел 4'!$D$82:$D$112</definedName>
    <definedName function="false" hidden="false" name="XDO_?DATA004_S2_342?" vbProcedure="false">'раздел 4'!$D$82:$D$114</definedName>
    <definedName function="false" hidden="false" name="XDO_?DATA004_S2_343?" vbProcedure="false">'раздел 4'!$D$82:$D$116</definedName>
    <definedName function="false" hidden="false" name="XDO_?DATA004_S2_344?" vbProcedure="false">'раздел 4'!$D$82:$D$118</definedName>
    <definedName function="false" hidden="false" name="XDO_?DATA004_S2_350?" vbProcedure="false">'раздел 4'!$D$82:$D$120</definedName>
    <definedName function="false" hidden="false" name="XDO_?DATA004_S2_351?" vbProcedure="false">'раздел 4'!$D$82:$D$123</definedName>
    <definedName function="false" hidden="false" name="XDO_?DATA004_S2_352?" vbProcedure="false">'раздел 4'!$D$82:$D$125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6:$C$71</definedName>
    <definedName function="false" hidden="false" name="XDO_?SIGNATURE_ATTRIBUTE4_S3?" vbProcedure="false">'раздел 4'!$A$29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2:$D$42</definedName>
    <definedName function="false" hidden="false" name="XDO_GROUP_?LINE_S1_130_B?" vbProcedure="false">#REF!</definedName>
    <definedName function="false" hidden="false" name="XDO_GROUP_?LINE_S1_140?" vbProcedure="false">'Раздел 1 - 3'!$A$44:$D$44</definedName>
    <definedName function="false" hidden="false" name="XDO_GROUP_?LINE_S1_140_B?" vbProcedure="false">#REF!</definedName>
    <definedName function="false" hidden="false" name="XDO_GROUP_?LINE_S1_141?" vbProcedure="false">'Раздел 1 - 3'!$A$46:$D$46</definedName>
    <definedName function="false" hidden="false" name="XDO_GROUP_?LINE_S1_141_B?" vbProcedure="false">#REF!</definedName>
    <definedName function="false" hidden="false" name="XDO_GROUP_?LINE_S1_142?" vbProcedure="false">'Раздел 1 - 3'!$A$47:$D$47</definedName>
    <definedName function="false" hidden="false" name="XDO_GROUP_?LINE_S1_142_B?" vbProcedure="false">#REF!</definedName>
    <definedName function="false" hidden="false" name="XDO_GROUP_?LINE_S1_143?" vbProcedure="false">'Раздел 1 - 3'!$A$48:$D$48</definedName>
    <definedName function="false" hidden="false" name="XDO_GROUP_?LINE_S1_143_B?" vbProcedure="false">#REF!</definedName>
    <definedName function="false" hidden="false" name="XDO_GROUP_?LINE_S1_144?" vbProcedure="false">'Раздел 1 - 3'!$A$49:$D$49</definedName>
    <definedName function="false" hidden="false" name="XDO_GROUP_?LINE_S1_144_B?" vbProcedure="false">#REF!</definedName>
    <definedName function="false" hidden="false" name="XDO_GROUP_?LINE_S1_150?" vbProcedure="false">'Раздел 1 - 3'!$A$50:$D$50</definedName>
    <definedName function="false" hidden="false" name="XDO_GROUP_?LINE_S1_150_B?" vbProcedure="false">#REF!</definedName>
    <definedName function="false" hidden="false" name="XDO_GROUP_?LINE_S1_160?" vbProcedure="false">'Раздел 1 - 3'!$A$52:$D$52</definedName>
    <definedName function="false" hidden="false" name="XDO_GROUP_?LINE_S1_160_B?" vbProcedure="false">#REF!</definedName>
    <definedName function="false" hidden="false" name="XDO_GROUP_?LINE_S1_161?" vbProcedure="false">'Раздел 1 - 3'!$A$54:$D$54</definedName>
    <definedName function="false" hidden="false" name="XDO_GROUP_?LINE_S1_161_B?" vbProcedure="false">#REF!</definedName>
    <definedName function="false" hidden="false" name="XDO_GROUP_?LINE_S1_162?" vbProcedure="false">'Раздел 1 - 3'!$A$55:$D$55</definedName>
    <definedName function="false" hidden="false" name="XDO_GROUP_?LINE_S1_162_B?" vbProcedure="false">#REF!</definedName>
    <definedName function="false" hidden="false" name="XDO_GROUP_?LINE_S1_163?" vbProcedure="false">'Раздел 1 - 3'!$A$56:$D$56</definedName>
    <definedName function="false" hidden="false" name="XDO_GROUP_?LINE_S1_163_B?" vbProcedure="false">#REF!</definedName>
    <definedName function="false" hidden="false" name="XDO_GROUP_?LINE_S1_164?" vbProcedure="false">'Раздел 1 - 3'!$A$57:$D$57</definedName>
    <definedName function="false" hidden="false" name="XDO_GROUP_?LINE_S1_164_B?" vbProcedure="false">#REF!</definedName>
    <definedName function="false" hidden="false" name="XDO_GROUP_?LINE_S1_180?" vbProcedure="false">'Раздел 1 - 3'!$A$59:$D$59</definedName>
    <definedName function="false" hidden="false" name="XDO_GROUP_?LINE_S1_180_B?" vbProcedure="false">#REF!</definedName>
    <definedName function="false" hidden="false" name="XDO_GROUP_?LINE_S1_181?" vbProcedure="false">'Раздел 1 - 3'!$A$61:$D$61</definedName>
    <definedName function="false" hidden="false" name="XDO_GROUP_?LINE_S1_181_B?" vbProcedure="false">#REF!</definedName>
    <definedName function="false" hidden="false" name="XDO_GROUP_?LINE_S1_182?" vbProcedure="false">'Раздел 1 - 3'!$A$62:$D$62</definedName>
    <definedName function="false" hidden="false" name="XDO_GROUP_?LINE_S1_182_B?" vbProcedure="false">#REF!</definedName>
    <definedName function="false" hidden="false" name="XDO_GROUP_?LINE_S2_210?" vbProcedure="false">'Раздел 1 - 3'!$A$66:$D$66</definedName>
    <definedName function="false" hidden="false" name="XDO_GROUP_?LINE_S2_210_B?" vbProcedure="false">#REF!</definedName>
    <definedName function="false" hidden="false" name="XDO_GROUP_?LINE_S2_220?" vbProcedure="false">'Раздел 1 - 3'!$A$67:$D$67</definedName>
    <definedName function="false" hidden="false" name="XDO_GROUP_?LINE_S2_220_B?" vbProcedure="false">#REF!</definedName>
    <definedName function="false" hidden="false" name="XDO_GROUP_?LINE_S2_230?" vbProcedure="false">'Раздел 1 - 3'!$A$69:$D$69</definedName>
    <definedName function="false" hidden="false" name="XDO_GROUP_?LINE_S2_230_B?" vbProcedure="false">#REF!</definedName>
    <definedName function="false" hidden="false" name="XDO_GROUP_?LINE_S2_231?" vbProcedure="false">'Раздел 1 - 3'!$A$71:$D$71</definedName>
    <definedName function="false" hidden="false" name="XDO_GROUP_?LINE_S2_231_B?" vbProcedure="false">#REF!</definedName>
    <definedName function="false" hidden="false" name="XDO_GROUP_?LINE_S2_232?" vbProcedure="false">'Раздел 1 - 3'!$A$72:$D$72</definedName>
    <definedName function="false" hidden="false" name="XDO_GROUP_?LINE_S2_232_B?" vbProcedure="false">#REF!</definedName>
    <definedName function="false" hidden="false" name="XDO_GROUP_?LINE_S2_233?" vbProcedure="false">'Раздел 1 - 3'!$A$73:$D$73</definedName>
    <definedName function="false" hidden="false" name="XDO_GROUP_?LINE_S2_233_B?" vbProcedure="false">#REF!</definedName>
    <definedName function="false" hidden="false" name="XDO_GROUP_?LINE_S2_240?" vbProcedure="false">'Раздел 1 - 3'!$A$74:$D$74</definedName>
    <definedName function="false" hidden="false" name="XDO_GROUP_?LINE_S2_240_B?" vbProcedure="false">#REF!</definedName>
    <definedName function="false" hidden="false" name="XDO_GROUP_?LINE_S2_241?" vbProcedure="false">'Раздел 1 - 3'!$A$76:$D$76</definedName>
    <definedName function="false" hidden="false" name="XDO_GROUP_?LINE_S2_241_B?" vbProcedure="false">#REF!</definedName>
    <definedName function="false" hidden="false" name="XDO_GROUP_?LINE_S2_242?" vbProcedure="false">'Раздел 1 - 3'!$A$77:$D$77</definedName>
    <definedName function="false" hidden="false" name="XDO_GROUP_?LINE_S2_242_B?" vbProcedure="false">#REF!</definedName>
    <definedName function="false" hidden="false" name="XDO_GROUP_?LINE_S2_243?" vbProcedure="false">'Раздел 1 - 3'!$A$78:$D$78</definedName>
    <definedName function="false" hidden="false" name="XDO_GROUP_?LINE_S2_243_B?" vbProcedure="false">#REF!</definedName>
    <definedName function="false" hidden="false" name="XDO_GROUP_?LINE_S2_244?" vbProcedure="false">'Раздел 1 - 3'!$A$79:$D$79</definedName>
    <definedName function="false" hidden="false" name="XDO_GROUP_?LINE_S2_244_B?" vbProcedure="false">#REF!</definedName>
    <definedName function="false" hidden="false" name="XDO_GROUP_?LINE_S2_245?" vbProcedure="false">'Раздел 1 - 3'!$A$80:$D$80</definedName>
    <definedName function="false" hidden="false" name="XDO_GROUP_?LINE_S2_245_B?" vbProcedure="false">#REF!</definedName>
    <definedName function="false" hidden="false" name="XDO_GROUP_?LINE_S2_246?" vbProcedure="false">'Раздел 1 - 3'!$A$81:$D$81</definedName>
    <definedName function="false" hidden="false" name="XDO_GROUP_?LINE_S2_246_B?" vbProcedure="false">#REF!</definedName>
    <definedName function="false" hidden="false" name="XDO_GROUP_?LINE_S2_250?" vbProcedure="false">'Раздел 1 - 3'!$A$83:$D$83</definedName>
    <definedName function="false" hidden="false" name="XDO_GROUP_?LINE_S2_250_B?" vbProcedure="false">#REF!</definedName>
    <definedName function="false" hidden="false" name="XDO_GROUP_?LINE_S2_251?" vbProcedure="false">'Раздел 1 - 3'!$A$85:$D$85</definedName>
    <definedName function="false" hidden="false" name="XDO_GROUP_?LINE_S2_251_B?" vbProcedure="false">#REF!</definedName>
    <definedName function="false" hidden="false" name="XDO_GROUP_?LINE_S2_252?" vbProcedure="false">'Раздел 1 - 3'!$A$86:$D$86</definedName>
    <definedName function="false" hidden="false" name="XDO_GROUP_?LINE_S2_252_B?" vbProcedure="false">#REF!</definedName>
    <definedName function="false" hidden="false" name="XDO_GROUP_?LINE_S2_260?" vbProcedure="false">'Раздел 1 - 3'!$A$89:$D$89</definedName>
    <definedName function="false" hidden="false" name="XDO_GROUP_?LINE_S2_260_B?" vbProcedure="false">#REF!</definedName>
    <definedName function="false" hidden="false" name="XDO_GROUP_?LINE_S2_261?" vbProcedure="false">'Раздел 1 - 3'!$A$91:$D$91</definedName>
    <definedName function="false" hidden="false" name="XDO_GROUP_?LINE_S2_261_B?" vbProcedure="false">#REF!</definedName>
    <definedName function="false" hidden="false" name="XDO_GROUP_?LINE_S2_262?" vbProcedure="false">'Раздел 1 - 3'!$A$94:$D$94</definedName>
    <definedName function="false" hidden="false" name="XDO_GROUP_?LINE_S2_262_B?" vbProcedure="false">#REF!</definedName>
    <definedName function="false" hidden="false" name="XDO_GROUP_?LINE_S2_270?" vbProcedure="false">'Раздел 1 - 3'!$A$98:$D$98</definedName>
    <definedName function="false" hidden="false" name="XDO_GROUP_?LINE_S2_270_B?" vbProcedure="false">#REF!</definedName>
    <definedName function="false" hidden="false" name="XDO_GROUP_?LINE_S2_271?" vbProcedure="false">'Раздел 1 - 3'!$A$100:$D$100</definedName>
    <definedName function="false" hidden="false" name="XDO_GROUP_?LINE_S2_271_B?" vbProcedure="false">#REF!</definedName>
    <definedName function="false" hidden="false" name="XDO_GROUP_?LINE_S2_272?" vbProcedure="false">'Раздел 1 - 3'!$A$101:$D$101</definedName>
    <definedName function="false" hidden="false" name="XDO_GROUP_?LINE_S2_272_B?" vbProcedure="false">#REF!</definedName>
    <definedName function="false" hidden="false" name="XDO_GROUP_?LINE_S2_273?" vbProcedure="false">'Раздел 1 - 3'!$A$102:$D$102</definedName>
    <definedName function="false" hidden="false" name="XDO_GROUP_?LINE_S2_273_B?" vbProcedure="false">#REF!</definedName>
    <definedName function="false" hidden="false" name="XDO_GROUP_?LINE_S2_280?" vbProcedure="false">'Раздел 1 - 3'!$A$103:$D$103</definedName>
    <definedName function="false" hidden="false" name="XDO_GROUP_?LINE_S2_280_B?" vbProcedure="false">#REF!</definedName>
    <definedName function="false" hidden="false" name="XDO_GROUP_?LINE_S2_281?" vbProcedure="false">'Раздел 1 - 3'!$A$105:$D$105</definedName>
    <definedName function="false" hidden="false" name="XDO_GROUP_?LINE_S2_281_B?" vbProcedure="false">#REF!</definedName>
    <definedName function="false" hidden="false" name="XDO_GROUP_?LINE_S2_282?" vbProcedure="false">'Раздел 1 - 3'!$A$106:$D$106</definedName>
    <definedName function="false" hidden="false" name="XDO_GROUP_?LINE_S2_282_B?" vbProcedure="false">#REF!</definedName>
    <definedName function="false" hidden="false" name="XDO_GROUP_?LINE_S2_283?" vbProcedure="false">'Раздел 1 - 3'!$A$107:$D$107</definedName>
    <definedName function="false" hidden="false" name="XDO_GROUP_?LINE_S2_283_B?" vbProcedure="false">#REF!</definedName>
    <definedName function="false" hidden="false" name="XDO_GROUP_?LINE_S2_290?" vbProcedure="false">'Раздел 1 - 3'!$A$108:$D$108</definedName>
    <definedName function="false" hidden="false" name="XDO_GROUP_?LINE_S2_290_B?" vbProcedure="false">#REF!</definedName>
    <definedName function="false" hidden="false" name="XDO_GROUP_?LINE_S2_291?" vbProcedure="false">'Раздел 1 - 3'!$A$110:$D$110</definedName>
    <definedName function="false" hidden="false" name="XDO_GROUP_?LINE_S2_291_B?" vbProcedure="false">#REF!</definedName>
    <definedName function="false" hidden="false" name="XDO_GROUP_?LINE_S2_300?" vbProcedure="false">'Раздел 1 - 3'!$A$111:$D$111</definedName>
    <definedName function="false" hidden="false" name="XDO_GROUP_?LINE_S2_300_B?" vbProcedure="false">#REF!</definedName>
    <definedName function="false" hidden="false" name="XDO_GROUP_?LINE_S2_310?" vbProcedure="false">'Раздел 1 - 3'!$A$116:$D$116</definedName>
    <definedName function="false" hidden="false" name="XDO_GROUP_?LINE_S2_310_B?" vbProcedure="false">#REF!</definedName>
    <definedName function="false" hidden="false" name="XDO_GROUP_?LINE_S2_320?" vbProcedure="false">'Раздел 1 - 3'!$A$118:$D$118</definedName>
    <definedName function="false" hidden="false" name="XDO_GROUP_?LINE_S2_320_B?" vbProcedure="false">#REF!</definedName>
    <definedName function="false" hidden="false" name="XDO_GROUP_?LINE_S2_321?" vbProcedure="false">'Раздел 1 - 3'!$A$120:$D$120</definedName>
    <definedName function="false" hidden="false" name="XDO_GROUP_?LINE_S2_321_B?" vbProcedure="false">#REF!</definedName>
    <definedName function="false" hidden="false" name="XDO_GROUP_?LINE_S2_322?" vbProcedure="false">'Раздел 1 - 3'!$A$121:$D$121</definedName>
    <definedName function="false" hidden="false" name="XDO_GROUP_?LINE_S2_322_B?" vbProcedure="false">#REF!</definedName>
    <definedName function="false" hidden="false" name="XDO_GROUP_?LINE_S2_323?" vbProcedure="false">'Раздел 1 - 3'!$A$122:$D$122</definedName>
    <definedName function="false" hidden="false" name="XDO_GROUP_?LINE_S2_323_B?" vbProcedure="false">#REF!</definedName>
    <definedName function="false" hidden="false" name="XDO_GROUP_?LINE_S2_324?" vbProcedure="false">'Раздел 1 - 3'!$A$123:$D$123</definedName>
    <definedName function="false" hidden="false" name="XDO_GROUP_?LINE_S2_324_B?" vbProcedure="false">#REF!</definedName>
    <definedName function="false" hidden="false" name="XDO_GROUP_?LINE_S2_330?" vbProcedure="false">'Раздел 1 - 3'!$A$127:$D$127</definedName>
    <definedName function="false" hidden="false" name="XDO_GROUP_?LINE_S2_330_B?" vbProcedure="false">#REF!</definedName>
    <definedName function="false" hidden="false" name="XDO_GROUP_?LINE_S2_340?" vbProcedure="false">'Раздел 1 - 3'!$A$129:$D$129</definedName>
    <definedName function="false" hidden="false" name="XDO_GROUP_?LINE_S2_340_B?" vbProcedure="false">#REF!</definedName>
    <definedName function="false" hidden="false" name="XDO_GROUP_?LINE_S2_341?" vbProcedure="false">'Раздел 1 - 3'!$A$131:$D$131</definedName>
    <definedName function="false" hidden="false" name="XDO_GROUP_?LINE_S2_341_B?" vbProcedure="false">#REF!</definedName>
    <definedName function="false" hidden="false" name="XDO_GROUP_?LINE_S2_342?" vbProcedure="false">'Раздел 1 - 3'!$A$132:$D$132</definedName>
    <definedName function="false" hidden="false" name="XDO_GROUP_?LINE_S2_342_B?" vbProcedure="false">#REF!</definedName>
    <definedName function="false" hidden="false" name="XDO_GROUP_?LINE_S2_343?" vbProcedure="false">'Раздел 1 - 3'!$A$133:$D$133</definedName>
    <definedName function="false" hidden="false" name="XDO_GROUP_?LINE_S2_343_B?" vbProcedure="false">#REF!</definedName>
    <definedName function="false" hidden="false" name="XDO_GROUP_?LINE_S2_344?" vbProcedure="false">'Раздел 1 - 3'!$A$134:$D$134</definedName>
    <definedName function="false" hidden="false" name="XDO_GROUP_?LINE_S2_344_B?" vbProcedure="false">#REF!</definedName>
    <definedName function="false" hidden="false" name="XDO_GROUP_?LINE_S2_350?" vbProcedure="false">'Раздел 1 - 3'!$A$136:$D$136</definedName>
    <definedName function="false" hidden="false" name="XDO_GROUP_?LINE_S2_350_B?" vbProcedure="false">#REF!</definedName>
    <definedName function="false" hidden="false" name="XDO_GROUP_?LINE_S2_351?" vbProcedure="false">'Раздел 1 - 3'!$A$138:$D$138</definedName>
    <definedName function="false" hidden="false" name="XDO_GROUP_?LINE_S2_351_B?" vbProcedure="false">#REF!</definedName>
    <definedName function="false" hidden="false" name="XDO_GROUP_?LINE_S2_352?" vbProcedure="false">'Раздел 1 - 3'!$A$144:$D$144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75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Касса</t>
  </si>
  <si>
    <t xml:space="preserve">Пример 6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1 июля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 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Times New Roman"/>
        <family val="1"/>
        <charset val="204"/>
      </rPr>
      <t xml:space="preserve">ПОСТУПЛЕНИЯ  </t>
    </r>
    <r>
      <rPr>
        <sz val="8"/>
        <rFont val="Times New Roman"/>
        <family val="1"/>
        <charset val="204"/>
      </rPr>
      <t xml:space="preserve">(стр. 020+130+150)</t>
    </r>
  </si>
  <si>
    <t xml:space="preserve">010</t>
  </si>
  <si>
    <r>
      <rPr>
        <b val="true"/>
        <i val="true"/>
        <sz val="9"/>
        <rFont val="Times New Roman"/>
        <family val="1"/>
        <charset val="204"/>
      </rPr>
      <t xml:space="preserve">Поступления по текущим операциям — всего
</t>
    </r>
    <r>
      <rPr>
        <i val="true"/>
        <sz val="9"/>
        <rFont val="Times New Roman"/>
        <family val="1"/>
        <charset val="204"/>
      </rPr>
      <t xml:space="preserve">(стр. 030+040+050+060+070+080+120)</t>
    </r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
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  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
(стр. 160+180)</t>
  </si>
  <si>
    <t xml:space="preserve">с финансовыми активами: 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 (стр. 181+182)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Times New Roman"/>
        <family val="1"/>
        <charset val="204"/>
      </rPr>
      <t xml:space="preserve">ВЫБЫТИЯ  </t>
    </r>
    <r>
      <rPr>
        <sz val="9"/>
        <rFont val="Times New Roman"/>
        <family val="1"/>
        <charset val="204"/>
      </rPr>
      <t xml:space="preserve">(стр. 220+310+330+360)</t>
    </r>
  </si>
  <si>
    <r>
      <rPr>
        <b val="true"/>
        <i val="true"/>
        <sz val="9"/>
        <rFont val="Times New Roman"/>
        <family val="1"/>
        <charset val="204"/>
      </rPr>
      <t xml:space="preserve">Выбытия по текущим операциям — всего 
</t>
    </r>
    <r>
      <rPr>
        <i val="true"/>
        <sz val="9"/>
        <rFont val="Times New Roman"/>
        <family val="1"/>
        <charset val="204"/>
      </rPr>
      <t xml:space="preserve">(стр. 230+240+250+260+270+280+290+300)</t>
    </r>
  </si>
  <si>
    <t xml:space="preserve">за счет оплаты труда и начислений на выплаты по оплате труда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 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 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 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Times New Roman"/>
        <family val="1"/>
        <charset val="204"/>
      </rPr>
      <t xml:space="preserve">Выбытия по финансовым операциям — всего </t>
    </r>
    <r>
      <rPr>
        <i val="true"/>
        <sz val="9"/>
        <rFont val="Times New Roman"/>
        <family val="1"/>
        <charset val="204"/>
      </rPr>
      <t xml:space="preserve"> 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t xml:space="preserve">ИЗМЕНЕНИЕ ОСТАТКОВ СРЕДСТВ</t>
  </si>
  <si>
    <r>
      <rPr>
        <b val="true"/>
        <i val="true"/>
        <sz val="8"/>
        <rFont val="Times New Roman"/>
        <family val="1"/>
        <charset val="204"/>
      </rPr>
      <t xml:space="preserve">По операциям с денежными средствами, не отраженных  в поступлениях и выбытиях
</t>
    </r>
    <r>
      <rPr>
        <i val="true"/>
        <sz val="8"/>
        <rFont val="Times New Roman"/>
        <family val="1"/>
        <charset val="204"/>
      </rPr>
      <t xml:space="preserve">(стр. 420+430+440+450)</t>
    </r>
  </si>
  <si>
    <t xml:space="preserve">по возрату дебиторской задолженности прошлых лет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 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 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Times New Roman"/>
        <family val="1"/>
        <charset val="204"/>
      </rPr>
      <t xml:space="preserve">Изменение остатков средств  при управлении остатками — всего
</t>
    </r>
    <r>
      <rPr>
        <i val="true"/>
        <sz val="8"/>
        <rFont val="Times New Roman"/>
        <family val="1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Times New Roman"/>
        <family val="1"/>
        <charset val="204"/>
      </rPr>
      <t xml:space="preserve">Изменение остатков средств — всего
</t>
    </r>
    <r>
      <rPr>
        <i val="true"/>
        <sz val="8"/>
        <rFont val="Times New Roman"/>
        <family val="1"/>
        <charset val="204"/>
      </rPr>
      <t xml:space="preserve">(стр. 501+502+503)</t>
    </r>
  </si>
  <si>
    <t xml:space="preserve">за счет увеличения денежных средств*</t>
  </si>
  <si>
    <t xml:space="preserve">за счет уменьшения денежных средств*</t>
  </si>
  <si>
    <t xml:space="preserve">за счет курсовой разницы</t>
  </si>
  <si>
    <t xml:space="preserve">* без внутренних оборотов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Возврат дебиторской задолженности прошлых лет</t>
  </si>
  <si>
    <t xml:space="preserve">Операции с денежными обеспечениями </t>
  </si>
  <si>
    <r>
      <rPr>
        <sz val="11"/>
        <rFont val="Arial"/>
        <family val="2"/>
        <charset val="204"/>
      </rPr>
      <t xml:space="preserve">Руководитель                 _________________     ___</t>
    </r>
    <r>
      <rPr>
        <u val="single"/>
        <sz val="11"/>
        <rFont val="Arial"/>
        <family val="2"/>
        <charset val="204"/>
      </rPr>
      <t xml:space="preserve">Попов С.В.</t>
    </r>
    <r>
      <rPr>
        <sz val="11"/>
        <rFont val="Arial"/>
        <family val="2"/>
        <charset val="204"/>
      </rPr>
      <t xml:space="preserve">______________</t>
    </r>
  </si>
  <si>
    <t xml:space="preserve">                                                   (подпись)                      (расшифровка подписи) </t>
  </si>
  <si>
    <r>
      <rPr>
        <sz val="11"/>
        <rFont val="Arial"/>
        <family val="2"/>
        <charset val="204"/>
      </rPr>
      <t xml:space="preserve">Главный бухгалтер        _________________     ___</t>
    </r>
    <r>
      <rPr>
        <u val="single"/>
        <sz val="11"/>
        <rFont val="Arial"/>
        <family val="2"/>
        <charset val="204"/>
      </rPr>
      <t xml:space="preserve">Ахлопова Т.В.</t>
    </r>
    <r>
      <rPr>
        <sz val="11"/>
        <rFont val="Arial"/>
        <family val="2"/>
        <charset val="204"/>
      </rPr>
      <t xml:space="preserve">___________</t>
    </r>
  </si>
  <si>
    <t xml:space="preserve"> «15» июля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0.0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false" rightToLeft="false" tabSelected="false" showOutlineSymbols="true" defaultGridColor="true" view="pageBreakPreview" topLeftCell="A161" colorId="64" zoomScale="120" zoomScaleNormal="130" zoomScalePageLayoutView="12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76.28"/>
    <col collapsed="false" customWidth="true" hidden="false" outlineLevel="0" max="2" min="2" style="28" width="6.56"/>
    <col collapsed="false" customWidth="true" hidden="false" outlineLevel="0" max="3" min="3" style="27" width="6.41"/>
    <col collapsed="false" customWidth="true" hidden="false" outlineLevel="0" max="4" min="4" style="27" width="22.42"/>
    <col collapsed="false" customWidth="true" hidden="false" outlineLevel="0" max="5" min="5" style="27" width="5.85"/>
    <col collapsed="false" customWidth="true" hidden="false" outlineLevel="0" max="6" min="6" style="27" width="6.7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 t="s">
        <v>583</v>
      </c>
      <c r="B1" s="30" t="s">
        <v>584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5</v>
      </c>
      <c r="B3" s="31"/>
      <c r="C3" s="31"/>
      <c r="D3" s="31"/>
      <c r="E3" s="32"/>
      <c r="F3" s="33" t="s">
        <v>586</v>
      </c>
    </row>
    <row r="4" customFormat="false" ht="12.75" hidden="false" customHeight="true" outlineLevel="0" collapsed="false">
      <c r="D4" s="34"/>
      <c r="E4" s="35" t="s">
        <v>587</v>
      </c>
      <c r="F4" s="36" t="s">
        <v>588</v>
      </c>
    </row>
    <row r="5" customFormat="false" ht="12" hidden="false" customHeight="true" outlineLevel="0" collapsed="false">
      <c r="B5" s="37" t="s">
        <v>589</v>
      </c>
      <c r="C5" s="37"/>
      <c r="D5" s="37"/>
      <c r="E5" s="35" t="s">
        <v>590</v>
      </c>
      <c r="F5" s="38" t="n">
        <v>42552</v>
      </c>
    </row>
    <row r="6" customFormat="false" ht="11.25" hidden="false" customHeight="true" outlineLevel="0" collapsed="false">
      <c r="A6" s="39" t="s">
        <v>591</v>
      </c>
      <c r="B6" s="40"/>
      <c r="C6" s="41"/>
      <c r="D6" s="41"/>
      <c r="E6" s="41"/>
      <c r="F6" s="42"/>
    </row>
    <row r="7" customFormat="false" ht="11.25" hidden="false" customHeight="true" outlineLevel="0" collapsed="false">
      <c r="A7" s="43" t="s">
        <v>592</v>
      </c>
      <c r="B7" s="44"/>
      <c r="C7" s="41"/>
      <c r="D7" s="45"/>
      <c r="E7" s="45" t="s">
        <v>593</v>
      </c>
      <c r="F7" s="46"/>
    </row>
    <row r="8" customFormat="false" ht="9.75" hidden="false" customHeight="true" outlineLevel="0" collapsed="false">
      <c r="A8" s="43" t="s">
        <v>594</v>
      </c>
      <c r="B8" s="47" t="s">
        <v>595</v>
      </c>
      <c r="C8" s="47"/>
      <c r="D8" s="47"/>
      <c r="E8" s="45" t="s">
        <v>596</v>
      </c>
      <c r="F8" s="48" t="n">
        <v>999</v>
      </c>
    </row>
    <row r="9" customFormat="false" ht="14.25" hidden="false" customHeight="true" outlineLevel="0" collapsed="false">
      <c r="A9" s="49" t="s">
        <v>597</v>
      </c>
      <c r="B9" s="50" t="s">
        <v>598</v>
      </c>
      <c r="C9" s="50"/>
      <c r="D9" s="50"/>
      <c r="E9" s="45" t="s">
        <v>599</v>
      </c>
      <c r="F9" s="48"/>
    </row>
    <row r="10" customFormat="false" ht="12.75" hidden="false" customHeight="true" outlineLevel="0" collapsed="false">
      <c r="A10" s="49" t="s">
        <v>600</v>
      </c>
      <c r="B10" s="51" t="s">
        <v>601</v>
      </c>
      <c r="C10" s="51"/>
      <c r="D10" s="51"/>
      <c r="E10" s="45"/>
      <c r="F10" s="48"/>
    </row>
    <row r="11" customFormat="false" ht="13.5" hidden="false" customHeight="true" outlineLevel="0" collapsed="false">
      <c r="A11" s="52" t="s">
        <v>602</v>
      </c>
      <c r="B11" s="53"/>
      <c r="C11" s="41"/>
      <c r="D11" s="45"/>
      <c r="E11" s="45" t="s">
        <v>603</v>
      </c>
      <c r="F11" s="54" t="n">
        <v>383</v>
      </c>
    </row>
    <row r="12" customFormat="false" ht="9.75" hidden="false" customHeight="true" outlineLevel="0" collapsed="false">
      <c r="A12" s="55"/>
      <c r="B12" s="56"/>
      <c r="C12" s="57"/>
      <c r="D12" s="58"/>
      <c r="E12" s="59"/>
      <c r="F12" s="41"/>
    </row>
    <row r="13" customFormat="false" ht="18" hidden="false" customHeight="true" outlineLevel="0" collapsed="false">
      <c r="A13" s="60" t="s">
        <v>604</v>
      </c>
      <c r="B13" s="61"/>
      <c r="C13" s="61"/>
      <c r="D13" s="61"/>
      <c r="E13" s="62"/>
      <c r="G13" s="63"/>
    </row>
    <row r="14" customFormat="false" ht="27" hidden="false" customHeight="true" outlineLevel="0" collapsed="false">
      <c r="A14" s="64" t="s">
        <v>605</v>
      </c>
      <c r="B14" s="65" t="s">
        <v>606</v>
      </c>
      <c r="C14" s="65" t="s">
        <v>607</v>
      </c>
      <c r="D14" s="65" t="s">
        <v>608</v>
      </c>
      <c r="E14" s="66" t="s">
        <v>609</v>
      </c>
      <c r="F14" s="66"/>
      <c r="G14" s="63"/>
    </row>
    <row r="15" customFormat="false" ht="12.75" hidden="false" customHeight="false" outlineLevel="0" collapsed="false">
      <c r="A15" s="67" t="n">
        <v>1</v>
      </c>
      <c r="B15" s="68" t="n">
        <v>2</v>
      </c>
      <c r="C15" s="68" t="n">
        <v>3</v>
      </c>
      <c r="D15" s="68" t="n">
        <v>4</v>
      </c>
      <c r="E15" s="69" t="n">
        <v>5</v>
      </c>
      <c r="F15" s="69"/>
    </row>
    <row r="16" customFormat="false" ht="18" hidden="false" customHeight="true" outlineLevel="0" collapsed="false">
      <c r="A16" s="70" t="s">
        <v>610</v>
      </c>
      <c r="B16" s="71" t="s">
        <v>611</v>
      </c>
      <c r="C16" s="72"/>
      <c r="D16" s="73" t="n">
        <f aca="false">D17+D42+D50</f>
        <v>0</v>
      </c>
      <c r="E16" s="74"/>
      <c r="F16" s="75"/>
    </row>
    <row r="17" customFormat="false" ht="24" hidden="false" customHeight="false" outlineLevel="0" collapsed="false">
      <c r="A17" s="76" t="s">
        <v>612</v>
      </c>
      <c r="B17" s="77" t="s">
        <v>613</v>
      </c>
      <c r="C17" s="78" t="n">
        <v>100</v>
      </c>
      <c r="D17" s="79" t="n">
        <f aca="false">D19+D20+D24+D27+D28+D33+D38</f>
        <v>0</v>
      </c>
      <c r="E17" s="80"/>
      <c r="F17" s="81"/>
    </row>
    <row r="18" customFormat="false" ht="12" hidden="false" customHeight="false" outlineLevel="0" collapsed="false">
      <c r="A18" s="82" t="s">
        <v>614</v>
      </c>
      <c r="B18" s="83"/>
      <c r="C18" s="84"/>
      <c r="D18" s="85"/>
      <c r="E18" s="86"/>
      <c r="F18" s="87"/>
    </row>
    <row r="19" customFormat="false" ht="12.75" hidden="false" customHeight="true" outlineLevel="0" collapsed="false">
      <c r="A19" s="88" t="s">
        <v>615</v>
      </c>
      <c r="B19" s="89" t="s">
        <v>616</v>
      </c>
      <c r="C19" s="90" t="n">
        <v>110</v>
      </c>
      <c r="D19" s="91"/>
      <c r="E19" s="92"/>
      <c r="F19" s="93"/>
    </row>
    <row r="20" customFormat="false" ht="14.25" hidden="false" customHeight="true" outlineLevel="0" collapsed="false">
      <c r="A20" s="88" t="s">
        <v>617</v>
      </c>
      <c r="B20" s="77" t="s">
        <v>618</v>
      </c>
      <c r="C20" s="78" t="n">
        <v>120</v>
      </c>
      <c r="D20" s="79"/>
      <c r="E20" s="80"/>
      <c r="F20" s="81"/>
    </row>
    <row r="21" customFormat="false" ht="13.5" hidden="false" customHeight="true" outlineLevel="0" collapsed="false">
      <c r="A21" s="94" t="s">
        <v>619</v>
      </c>
      <c r="B21" s="83"/>
      <c r="C21" s="95"/>
      <c r="D21" s="96"/>
      <c r="E21" s="97"/>
      <c r="F21" s="98"/>
    </row>
    <row r="22" customFormat="false" ht="10.5" hidden="false" customHeight="true" outlineLevel="0" collapsed="false">
      <c r="A22" s="99" t="s">
        <v>620</v>
      </c>
      <c r="B22" s="89" t="s">
        <v>621</v>
      </c>
      <c r="C22" s="90" t="n">
        <v>120</v>
      </c>
      <c r="D22" s="100"/>
      <c r="E22" s="101"/>
      <c r="F22" s="102"/>
    </row>
    <row r="23" customFormat="false" ht="12" hidden="false" customHeight="false" outlineLevel="0" collapsed="false">
      <c r="A23" s="103" t="s">
        <v>622</v>
      </c>
      <c r="B23" s="104" t="s">
        <v>623</v>
      </c>
      <c r="C23" s="105" t="n">
        <v>120</v>
      </c>
      <c r="D23" s="106"/>
      <c r="E23" s="107"/>
      <c r="F23" s="102"/>
    </row>
    <row r="24" customFormat="false" ht="13.5" hidden="false" customHeight="true" outlineLevel="0" collapsed="false">
      <c r="A24" s="108" t="s">
        <v>624</v>
      </c>
      <c r="B24" s="77" t="s">
        <v>625</v>
      </c>
      <c r="C24" s="78" t="n">
        <v>130</v>
      </c>
      <c r="D24" s="79"/>
      <c r="E24" s="80"/>
      <c r="F24" s="81"/>
    </row>
    <row r="25" customFormat="false" ht="12" hidden="false" customHeight="false" outlineLevel="0" collapsed="false">
      <c r="A25" s="109" t="s">
        <v>619</v>
      </c>
      <c r="B25" s="83"/>
      <c r="C25" s="84"/>
      <c r="D25" s="85"/>
      <c r="E25" s="86"/>
      <c r="F25" s="87"/>
    </row>
    <row r="26" customFormat="false" ht="14.25" hidden="false" customHeight="true" outlineLevel="0" collapsed="false">
      <c r="A26" s="110" t="s">
        <v>626</v>
      </c>
      <c r="B26" s="89" t="s">
        <v>627</v>
      </c>
      <c r="C26" s="90" t="n">
        <v>130</v>
      </c>
      <c r="D26" s="91"/>
      <c r="E26" s="92"/>
      <c r="F26" s="93"/>
    </row>
    <row r="27" customFormat="false" ht="15.75" hidden="false" customHeight="true" outlineLevel="0" collapsed="false">
      <c r="A27" s="108" t="s">
        <v>628</v>
      </c>
      <c r="B27" s="77" t="s">
        <v>629</v>
      </c>
      <c r="C27" s="78" t="n">
        <v>140</v>
      </c>
      <c r="D27" s="79"/>
      <c r="E27" s="80"/>
      <c r="F27" s="81"/>
    </row>
    <row r="28" customFormat="false" ht="24" hidden="false" customHeight="false" outlineLevel="0" collapsed="false">
      <c r="A28" s="111" t="s">
        <v>630</v>
      </c>
      <c r="B28" s="77" t="s">
        <v>631</v>
      </c>
      <c r="C28" s="78" t="n">
        <v>150</v>
      </c>
      <c r="D28" s="79" t="n">
        <f aca="false">D30+D31+D32</f>
        <v>0</v>
      </c>
      <c r="E28" s="80"/>
      <c r="F28" s="81"/>
    </row>
    <row r="29" customFormat="false" ht="10.5" hidden="false" customHeight="true" outlineLevel="0" collapsed="false">
      <c r="A29" s="112" t="s">
        <v>632</v>
      </c>
      <c r="B29" s="83"/>
      <c r="C29" s="84"/>
      <c r="D29" s="85"/>
      <c r="E29" s="86"/>
      <c r="F29" s="87"/>
    </row>
    <row r="30" customFormat="false" ht="22.5" hidden="false" customHeight="true" outlineLevel="0" collapsed="false">
      <c r="A30" s="113" t="s">
        <v>633</v>
      </c>
      <c r="B30" s="89" t="s">
        <v>634</v>
      </c>
      <c r="C30" s="90" t="n">
        <v>151</v>
      </c>
      <c r="D30" s="91"/>
      <c r="E30" s="92"/>
      <c r="F30" s="93"/>
    </row>
    <row r="31" customFormat="false" ht="24" hidden="false" customHeight="true" outlineLevel="0" collapsed="false">
      <c r="A31" s="114" t="s">
        <v>635</v>
      </c>
      <c r="B31" s="77" t="s">
        <v>636</v>
      </c>
      <c r="C31" s="78" t="n">
        <v>152</v>
      </c>
      <c r="D31" s="115"/>
      <c r="E31" s="116"/>
      <c r="F31" s="81"/>
    </row>
    <row r="32" customFormat="false" ht="13.5" hidden="false" customHeight="true" outlineLevel="0" collapsed="false">
      <c r="A32" s="117" t="s">
        <v>637</v>
      </c>
      <c r="B32" s="77" t="s">
        <v>638</v>
      </c>
      <c r="C32" s="78" t="n">
        <v>153</v>
      </c>
      <c r="D32" s="79"/>
      <c r="E32" s="80"/>
      <c r="F32" s="81"/>
    </row>
    <row r="33" customFormat="false" ht="15.75" hidden="false" customHeight="true" outlineLevel="0" collapsed="false">
      <c r="A33" s="118" t="s">
        <v>639</v>
      </c>
      <c r="B33" s="119" t="s">
        <v>640</v>
      </c>
      <c r="C33" s="120" t="n">
        <v>160</v>
      </c>
      <c r="D33" s="121"/>
      <c r="E33" s="122"/>
      <c r="F33" s="123"/>
    </row>
    <row r="34" customFormat="false" ht="15.75" hidden="false" customHeight="true" outlineLevel="0" collapsed="false">
      <c r="A34" s="124"/>
      <c r="B34" s="125"/>
      <c r="C34" s="126"/>
      <c r="D34" s="127"/>
      <c r="E34" s="127"/>
      <c r="F34" s="128"/>
    </row>
    <row r="35" customFormat="false" ht="15.75" hidden="false" customHeight="true" outlineLevel="0" collapsed="false">
      <c r="A35" s="129"/>
      <c r="B35" s="130"/>
      <c r="C35" s="131"/>
      <c r="D35" s="127"/>
      <c r="E35" s="127"/>
      <c r="F35" s="132" t="s">
        <v>641</v>
      </c>
    </row>
    <row r="36" customFormat="false" ht="24" hidden="false" customHeight="true" outlineLevel="0" collapsed="false">
      <c r="A36" s="64" t="s">
        <v>605</v>
      </c>
      <c r="B36" s="133" t="s">
        <v>606</v>
      </c>
      <c r="C36" s="133" t="s">
        <v>607</v>
      </c>
      <c r="D36" s="65" t="s">
        <v>608</v>
      </c>
      <c r="E36" s="66" t="s">
        <v>609</v>
      </c>
      <c r="F36" s="66"/>
      <c r="G36" s="63"/>
    </row>
    <row r="37" customFormat="false" ht="12" hidden="false" customHeight="true" outlineLevel="0" collapsed="false">
      <c r="A37" s="51" t="n">
        <v>1</v>
      </c>
      <c r="B37" s="134" t="n">
        <v>2</v>
      </c>
      <c r="C37" s="135" t="n">
        <v>3</v>
      </c>
      <c r="D37" s="65" t="n">
        <v>4</v>
      </c>
      <c r="E37" s="136" t="n">
        <v>5</v>
      </c>
      <c r="F37" s="136"/>
      <c r="G37" s="63"/>
    </row>
    <row r="38" customFormat="false" ht="15" hidden="false" customHeight="true" outlineLevel="0" collapsed="false">
      <c r="A38" s="108" t="s">
        <v>642</v>
      </c>
      <c r="B38" s="89" t="s">
        <v>643</v>
      </c>
      <c r="C38" s="72" t="n">
        <v>180</v>
      </c>
      <c r="D38" s="137"/>
      <c r="E38" s="138"/>
      <c r="F38" s="139"/>
    </row>
    <row r="39" customFormat="false" ht="11.25" hidden="false" customHeight="true" outlineLevel="0" collapsed="false">
      <c r="A39" s="113" t="s">
        <v>619</v>
      </c>
      <c r="B39" s="83"/>
      <c r="C39" s="84"/>
      <c r="D39" s="140"/>
      <c r="E39" s="141"/>
      <c r="F39" s="142"/>
    </row>
    <row r="40" customFormat="false" ht="14.25" hidden="false" customHeight="true" outlineLevel="0" collapsed="false">
      <c r="A40" s="117" t="s">
        <v>644</v>
      </c>
      <c r="B40" s="89" t="s">
        <v>645</v>
      </c>
      <c r="C40" s="90" t="n">
        <v>180</v>
      </c>
      <c r="D40" s="90"/>
      <c r="E40" s="143"/>
      <c r="F40" s="144"/>
    </row>
    <row r="41" customFormat="false" ht="15.75" hidden="false" customHeight="true" outlineLevel="0" collapsed="false">
      <c r="A41" s="117" t="s">
        <v>646</v>
      </c>
      <c r="B41" s="89" t="s">
        <v>647</v>
      </c>
      <c r="C41" s="145" t="n">
        <v>180</v>
      </c>
      <c r="D41" s="146"/>
      <c r="E41" s="138"/>
      <c r="F41" s="139"/>
    </row>
    <row r="42" customFormat="false" ht="14.25" hidden="false" customHeight="true" outlineLevel="0" collapsed="false">
      <c r="A42" s="147" t="s">
        <v>648</v>
      </c>
      <c r="B42" s="89" t="n">
        <v>130</v>
      </c>
      <c r="C42" s="145"/>
      <c r="D42" s="146"/>
      <c r="E42" s="138"/>
      <c r="F42" s="148"/>
    </row>
    <row r="43" customFormat="false" ht="12" hidden="false" customHeight="false" outlineLevel="0" collapsed="false">
      <c r="A43" s="149" t="s">
        <v>614</v>
      </c>
      <c r="B43" s="83"/>
      <c r="C43" s="84"/>
      <c r="D43" s="140"/>
      <c r="E43" s="141"/>
      <c r="F43" s="142"/>
    </row>
    <row r="44" customFormat="false" ht="14.25" hidden="false" customHeight="true" outlineLevel="0" collapsed="false">
      <c r="A44" s="111" t="s">
        <v>649</v>
      </c>
      <c r="B44" s="89" t="n">
        <v>140</v>
      </c>
      <c r="C44" s="90" t="n">
        <v>400</v>
      </c>
      <c r="D44" s="90" t="n">
        <f aca="false">SUM(D46:D49)</f>
        <v>0</v>
      </c>
      <c r="E44" s="143"/>
      <c r="F44" s="144"/>
    </row>
    <row r="45" customFormat="false" ht="12" hidden="false" customHeight="false" outlineLevel="0" collapsed="false">
      <c r="A45" s="112" t="s">
        <v>632</v>
      </c>
      <c r="B45" s="83"/>
      <c r="C45" s="84"/>
      <c r="D45" s="140"/>
      <c r="E45" s="141"/>
      <c r="F45" s="142"/>
    </row>
    <row r="46" customFormat="false" ht="15.75" hidden="false" customHeight="true" outlineLevel="0" collapsed="false">
      <c r="A46" s="117" t="s">
        <v>650</v>
      </c>
      <c r="B46" s="89" t="n">
        <v>141</v>
      </c>
      <c r="C46" s="90" t="n">
        <v>410</v>
      </c>
      <c r="D46" s="90"/>
      <c r="E46" s="143"/>
      <c r="F46" s="144"/>
    </row>
    <row r="47" customFormat="false" ht="12.75" hidden="false" customHeight="true" outlineLevel="0" collapsed="false">
      <c r="A47" s="117" t="s">
        <v>651</v>
      </c>
      <c r="B47" s="77" t="n">
        <v>142</v>
      </c>
      <c r="C47" s="78" t="n">
        <v>420</v>
      </c>
      <c r="D47" s="150"/>
      <c r="E47" s="151"/>
      <c r="F47" s="139"/>
    </row>
    <row r="48" customFormat="false" ht="14.25" hidden="false" customHeight="true" outlineLevel="0" collapsed="false">
      <c r="A48" s="113" t="s">
        <v>652</v>
      </c>
      <c r="B48" s="77" t="n">
        <v>143</v>
      </c>
      <c r="C48" s="78" t="n">
        <v>430</v>
      </c>
      <c r="D48" s="150"/>
      <c r="E48" s="151"/>
      <c r="F48" s="139"/>
    </row>
    <row r="49" customFormat="false" ht="15.75" hidden="false" customHeight="true" outlineLevel="0" collapsed="false">
      <c r="A49" s="114" t="s">
        <v>653</v>
      </c>
      <c r="B49" s="77" t="n">
        <v>144</v>
      </c>
      <c r="C49" s="78" t="n">
        <v>440</v>
      </c>
      <c r="D49" s="150"/>
      <c r="E49" s="151"/>
      <c r="F49" s="139"/>
    </row>
    <row r="50" customFormat="false" ht="24" hidden="false" customHeight="false" outlineLevel="0" collapsed="false">
      <c r="A50" s="147" t="s">
        <v>654</v>
      </c>
      <c r="B50" s="77" t="n">
        <v>150</v>
      </c>
      <c r="C50" s="78"/>
      <c r="D50" s="150" t="n">
        <f aca="false">D52+D54+D55+D56+D57</f>
        <v>0</v>
      </c>
      <c r="E50" s="151"/>
      <c r="F50" s="139"/>
    </row>
    <row r="51" customFormat="false" ht="15.75" hidden="false" customHeight="true" outlineLevel="0" collapsed="false">
      <c r="A51" s="149" t="s">
        <v>614</v>
      </c>
      <c r="B51" s="83"/>
      <c r="C51" s="84"/>
      <c r="D51" s="140"/>
      <c r="E51" s="141"/>
      <c r="F51" s="142"/>
    </row>
    <row r="52" customFormat="false" ht="12" hidden="false" customHeight="false" outlineLevel="0" collapsed="false">
      <c r="A52" s="111" t="s">
        <v>655</v>
      </c>
      <c r="B52" s="89" t="n">
        <v>160</v>
      </c>
      <c r="C52" s="90" t="n">
        <v>600</v>
      </c>
      <c r="D52" s="90"/>
      <c r="E52" s="143"/>
      <c r="F52" s="144"/>
    </row>
    <row r="53" customFormat="false" ht="12" hidden="false" customHeight="false" outlineLevel="0" collapsed="false">
      <c r="A53" s="152" t="s">
        <v>619</v>
      </c>
      <c r="B53" s="83"/>
      <c r="C53" s="84"/>
      <c r="D53" s="140"/>
      <c r="E53" s="141"/>
      <c r="F53" s="142"/>
    </row>
    <row r="54" customFormat="false" ht="27.75" hidden="false" customHeight="true" outlineLevel="0" collapsed="false">
      <c r="A54" s="113" t="s">
        <v>656</v>
      </c>
      <c r="B54" s="89" t="n">
        <v>161</v>
      </c>
      <c r="C54" s="90" t="n">
        <v>620</v>
      </c>
      <c r="D54" s="90"/>
      <c r="E54" s="143"/>
      <c r="F54" s="144"/>
    </row>
    <row r="55" customFormat="false" ht="15.75" hidden="false" customHeight="true" outlineLevel="0" collapsed="false">
      <c r="A55" s="114" t="s">
        <v>657</v>
      </c>
      <c r="B55" s="77" t="n">
        <v>162</v>
      </c>
      <c r="C55" s="78" t="n">
        <v>630</v>
      </c>
      <c r="D55" s="150"/>
      <c r="E55" s="151"/>
      <c r="F55" s="139"/>
    </row>
    <row r="56" customFormat="false" ht="18.75" hidden="false" customHeight="true" outlineLevel="0" collapsed="false">
      <c r="A56" s="114" t="s">
        <v>658</v>
      </c>
      <c r="B56" s="77" t="n">
        <v>163</v>
      </c>
      <c r="C56" s="78" t="n">
        <v>640</v>
      </c>
      <c r="D56" s="150"/>
      <c r="E56" s="151"/>
      <c r="F56" s="139"/>
    </row>
    <row r="57" customFormat="false" ht="15.75" hidden="false" customHeight="true" outlineLevel="0" collapsed="false">
      <c r="A57" s="113" t="s">
        <v>659</v>
      </c>
      <c r="B57" s="77" t="n">
        <v>164</v>
      </c>
      <c r="C57" s="78" t="n">
        <v>650</v>
      </c>
      <c r="D57" s="150"/>
      <c r="E57" s="151"/>
      <c r="F57" s="139"/>
    </row>
    <row r="58" customFormat="false" ht="12" hidden="false" customHeight="false" outlineLevel="0" collapsed="false">
      <c r="A58" s="114"/>
      <c r="B58" s="77" t="s">
        <v>660</v>
      </c>
      <c r="C58" s="78"/>
      <c r="D58" s="150"/>
      <c r="E58" s="151"/>
      <c r="F58" s="139"/>
    </row>
    <row r="59" customFormat="false" ht="16.5" hidden="false" customHeight="true" outlineLevel="0" collapsed="false">
      <c r="A59" s="153" t="s">
        <v>661</v>
      </c>
      <c r="B59" s="77" t="n">
        <v>180</v>
      </c>
      <c r="C59" s="78" t="n">
        <v>700</v>
      </c>
      <c r="D59" s="150" t="n">
        <f aca="false">D61+D62</f>
        <v>0</v>
      </c>
      <c r="E59" s="151"/>
      <c r="F59" s="139"/>
    </row>
    <row r="60" customFormat="false" ht="15" hidden="false" customHeight="true" outlineLevel="0" collapsed="false">
      <c r="A60" s="113" t="s">
        <v>619</v>
      </c>
      <c r="B60" s="83"/>
      <c r="C60" s="84"/>
      <c r="D60" s="140"/>
      <c r="E60" s="141"/>
      <c r="F60" s="142"/>
    </row>
    <row r="61" customFormat="false" ht="24" hidden="false" customHeight="false" outlineLevel="0" collapsed="false">
      <c r="A61" s="113" t="s">
        <v>662</v>
      </c>
      <c r="B61" s="89" t="n">
        <v>181</v>
      </c>
      <c r="C61" s="90" t="n">
        <v>710</v>
      </c>
      <c r="D61" s="90" t="n">
        <v>0</v>
      </c>
      <c r="E61" s="143"/>
      <c r="F61" s="144"/>
    </row>
    <row r="62" customFormat="false" ht="20.25" hidden="false" customHeight="true" outlineLevel="0" collapsed="false">
      <c r="A62" s="154" t="s">
        <v>663</v>
      </c>
      <c r="B62" s="119" t="n">
        <v>182</v>
      </c>
      <c r="C62" s="120" t="n">
        <v>720</v>
      </c>
      <c r="D62" s="155" t="n">
        <v>0</v>
      </c>
      <c r="E62" s="156"/>
      <c r="F62" s="157"/>
    </row>
    <row r="63" customFormat="false" ht="13.5" hidden="false" customHeight="true" outlineLevel="0" collapsed="false">
      <c r="A63" s="158" t="s">
        <v>664</v>
      </c>
      <c r="B63" s="159"/>
      <c r="C63" s="159"/>
      <c r="D63" s="159"/>
      <c r="E63" s="160"/>
      <c r="F63" s="161" t="s">
        <v>665</v>
      </c>
      <c r="G63" s="63"/>
    </row>
    <row r="64" customFormat="false" ht="25.5" hidden="false" customHeight="true" outlineLevel="0" collapsed="false">
      <c r="A64" s="162" t="s">
        <v>605</v>
      </c>
      <c r="B64" s="163" t="s">
        <v>606</v>
      </c>
      <c r="C64" s="163" t="s">
        <v>607</v>
      </c>
      <c r="D64" s="65" t="s">
        <v>608</v>
      </c>
      <c r="E64" s="66" t="s">
        <v>609</v>
      </c>
      <c r="F64" s="66"/>
      <c r="G64" s="63"/>
    </row>
    <row r="65" customFormat="false" ht="12.75" hidden="false" customHeight="false" outlineLevel="0" collapsed="false">
      <c r="A65" s="164" t="n">
        <v>1</v>
      </c>
      <c r="B65" s="165" t="n">
        <v>2</v>
      </c>
      <c r="C65" s="165" t="n">
        <v>3</v>
      </c>
      <c r="D65" s="165" t="n">
        <v>4</v>
      </c>
      <c r="E65" s="166" t="n">
        <v>5</v>
      </c>
      <c r="F65" s="166"/>
    </row>
    <row r="66" customFormat="false" ht="18" hidden="false" customHeight="true" outlineLevel="0" collapsed="false">
      <c r="A66" s="167" t="s">
        <v>666</v>
      </c>
      <c r="B66" s="168" t="n">
        <v>210</v>
      </c>
      <c r="C66" s="72"/>
      <c r="D66" s="169" t="n">
        <f aca="false">D67+D116+D127+D140</f>
        <v>12300</v>
      </c>
      <c r="E66" s="170"/>
      <c r="F66" s="171"/>
    </row>
    <row r="67" customFormat="false" ht="24" hidden="false" customHeight="false" outlineLevel="0" collapsed="false">
      <c r="A67" s="172" t="s">
        <v>667</v>
      </c>
      <c r="B67" s="173" t="n">
        <v>220</v>
      </c>
      <c r="C67" s="78" t="n">
        <v>200</v>
      </c>
      <c r="D67" s="174" t="n">
        <f aca="false">D69+D74+D83+D89+D98+D103+D108+D111</f>
        <v>12300</v>
      </c>
      <c r="E67" s="151"/>
      <c r="F67" s="139"/>
    </row>
    <row r="68" customFormat="false" ht="13.5" hidden="false" customHeight="true" outlineLevel="0" collapsed="false">
      <c r="A68" s="113" t="s">
        <v>614</v>
      </c>
      <c r="B68" s="83"/>
      <c r="C68" s="84"/>
      <c r="D68" s="140"/>
      <c r="E68" s="141"/>
      <c r="F68" s="142"/>
    </row>
    <row r="69" customFormat="false" ht="15" hidden="false" customHeight="true" outlineLevel="0" collapsed="false">
      <c r="A69" s="153" t="s">
        <v>668</v>
      </c>
      <c r="B69" s="89" t="n">
        <v>230</v>
      </c>
      <c r="C69" s="90" t="n">
        <v>210</v>
      </c>
      <c r="D69" s="175" t="n">
        <f aca="false">D71+D72+D73</f>
        <v>12300</v>
      </c>
      <c r="E69" s="143"/>
      <c r="F69" s="144"/>
    </row>
    <row r="70" customFormat="false" ht="12" hidden="false" customHeight="false" outlineLevel="0" collapsed="false">
      <c r="A70" s="113" t="s">
        <v>619</v>
      </c>
      <c r="B70" s="83"/>
      <c r="C70" s="84"/>
      <c r="D70" s="140"/>
      <c r="E70" s="141"/>
      <c r="F70" s="142"/>
    </row>
    <row r="71" customFormat="false" ht="13.5" hidden="false" customHeight="true" outlineLevel="0" collapsed="false">
      <c r="A71" s="117" t="s">
        <v>669</v>
      </c>
      <c r="B71" s="89" t="n">
        <v>231</v>
      </c>
      <c r="C71" s="90" t="n">
        <v>211</v>
      </c>
      <c r="D71" s="90"/>
      <c r="E71" s="143"/>
      <c r="F71" s="144"/>
    </row>
    <row r="72" customFormat="false" ht="15" hidden="false" customHeight="true" outlineLevel="0" collapsed="false">
      <c r="A72" s="113" t="s">
        <v>670</v>
      </c>
      <c r="B72" s="173" t="n">
        <v>232</v>
      </c>
      <c r="C72" s="78" t="n">
        <v>212</v>
      </c>
      <c r="D72" s="150"/>
      <c r="E72" s="151"/>
      <c r="F72" s="139"/>
    </row>
    <row r="73" customFormat="false" ht="17.25" hidden="false" customHeight="true" outlineLevel="0" collapsed="false">
      <c r="A73" s="114" t="s">
        <v>671</v>
      </c>
      <c r="B73" s="173" t="n">
        <v>233</v>
      </c>
      <c r="C73" s="78" t="n">
        <v>213</v>
      </c>
      <c r="D73" s="176" t="n">
        <v>12300</v>
      </c>
      <c r="E73" s="151"/>
      <c r="F73" s="139"/>
    </row>
    <row r="74" customFormat="false" ht="14.25" hidden="false" customHeight="true" outlineLevel="0" collapsed="false">
      <c r="A74" s="108" t="s">
        <v>672</v>
      </c>
      <c r="B74" s="173" t="n">
        <v>240</v>
      </c>
      <c r="C74" s="78" t="n">
        <v>220</v>
      </c>
      <c r="D74" s="150" t="n">
        <f aca="false">D76+D77+D78+D79+D80+D81</f>
        <v>0</v>
      </c>
      <c r="E74" s="151"/>
      <c r="F74" s="139"/>
    </row>
    <row r="75" customFormat="false" ht="12" hidden="false" customHeight="false" outlineLevel="0" collapsed="false">
      <c r="A75" s="113" t="s">
        <v>619</v>
      </c>
      <c r="B75" s="83"/>
      <c r="C75" s="84"/>
      <c r="D75" s="140"/>
      <c r="E75" s="141"/>
      <c r="F75" s="142"/>
    </row>
    <row r="76" customFormat="false" ht="13.5" hidden="false" customHeight="true" outlineLevel="0" collapsed="false">
      <c r="A76" s="113" t="s">
        <v>673</v>
      </c>
      <c r="B76" s="89" t="n">
        <v>241</v>
      </c>
      <c r="C76" s="90" t="n">
        <v>221</v>
      </c>
      <c r="D76" s="90"/>
      <c r="E76" s="143"/>
      <c r="F76" s="144"/>
    </row>
    <row r="77" customFormat="false" ht="14.25" hidden="false" customHeight="true" outlineLevel="0" collapsed="false">
      <c r="A77" s="114" t="s">
        <v>674</v>
      </c>
      <c r="B77" s="173" t="n">
        <v>242</v>
      </c>
      <c r="C77" s="78" t="n">
        <v>222</v>
      </c>
      <c r="D77" s="150"/>
      <c r="E77" s="151"/>
      <c r="F77" s="139"/>
    </row>
    <row r="78" customFormat="false" ht="12.75" hidden="false" customHeight="true" outlineLevel="0" collapsed="false">
      <c r="A78" s="113" t="s">
        <v>675</v>
      </c>
      <c r="B78" s="173" t="n">
        <v>243</v>
      </c>
      <c r="C78" s="78" t="n">
        <v>223</v>
      </c>
      <c r="D78" s="150"/>
      <c r="E78" s="151"/>
      <c r="F78" s="139"/>
    </row>
    <row r="79" customFormat="false" ht="14.25" hidden="false" customHeight="true" outlineLevel="0" collapsed="false">
      <c r="A79" s="114" t="s">
        <v>676</v>
      </c>
      <c r="B79" s="173" t="n">
        <v>244</v>
      </c>
      <c r="C79" s="78" t="n">
        <v>224</v>
      </c>
      <c r="D79" s="150"/>
      <c r="E79" s="151"/>
      <c r="F79" s="139"/>
    </row>
    <row r="80" customFormat="false" ht="17.25" hidden="false" customHeight="true" outlineLevel="0" collapsed="false">
      <c r="A80" s="114" t="s">
        <v>677</v>
      </c>
      <c r="B80" s="173" t="n">
        <v>245</v>
      </c>
      <c r="C80" s="78" t="n">
        <v>225</v>
      </c>
      <c r="D80" s="150"/>
      <c r="E80" s="151"/>
      <c r="F80" s="139"/>
    </row>
    <row r="81" customFormat="false" ht="16.5" hidden="false" customHeight="true" outlineLevel="0" collapsed="false">
      <c r="A81" s="114" t="s">
        <v>678</v>
      </c>
      <c r="B81" s="173" t="n">
        <v>246</v>
      </c>
      <c r="C81" s="78" t="n">
        <v>226</v>
      </c>
      <c r="D81" s="150"/>
      <c r="E81" s="151"/>
      <c r="F81" s="139"/>
    </row>
    <row r="82" customFormat="false" ht="12" hidden="false" customHeight="false" outlineLevel="0" collapsed="false">
      <c r="A82" s="114"/>
      <c r="B82" s="173" t="n">
        <v>247</v>
      </c>
      <c r="C82" s="78"/>
      <c r="D82" s="150"/>
      <c r="E82" s="151"/>
      <c r="F82" s="139"/>
    </row>
    <row r="83" customFormat="false" ht="12.75" hidden="false" customHeight="true" outlineLevel="0" collapsed="false">
      <c r="A83" s="108" t="s">
        <v>679</v>
      </c>
      <c r="B83" s="173" t="n">
        <v>250</v>
      </c>
      <c r="C83" s="78" t="n">
        <v>230</v>
      </c>
      <c r="D83" s="150" t="n">
        <f aca="false">D85+D86</f>
        <v>0</v>
      </c>
      <c r="E83" s="151"/>
      <c r="F83" s="139"/>
    </row>
    <row r="84" customFormat="false" ht="12" hidden="false" customHeight="false" outlineLevel="0" collapsed="false">
      <c r="A84" s="152" t="s">
        <v>619</v>
      </c>
      <c r="B84" s="83"/>
      <c r="C84" s="84"/>
      <c r="D84" s="140"/>
      <c r="E84" s="141"/>
      <c r="F84" s="142"/>
    </row>
    <row r="85" customFormat="false" ht="12" hidden="false" customHeight="false" outlineLevel="0" collapsed="false">
      <c r="A85" s="113" t="s">
        <v>680</v>
      </c>
      <c r="B85" s="89" t="n">
        <v>251</v>
      </c>
      <c r="C85" s="90" t="n">
        <v>231</v>
      </c>
      <c r="D85" s="90"/>
      <c r="E85" s="143"/>
      <c r="F85" s="144"/>
    </row>
    <row r="86" customFormat="false" ht="17.25" hidden="false" customHeight="true" outlineLevel="0" collapsed="false">
      <c r="A86" s="114" t="s">
        <v>681</v>
      </c>
      <c r="B86" s="173" t="n">
        <v>252</v>
      </c>
      <c r="C86" s="78" t="n">
        <v>232</v>
      </c>
      <c r="D86" s="150"/>
      <c r="E86" s="151"/>
      <c r="F86" s="139"/>
    </row>
    <row r="87" customFormat="false" ht="15" hidden="false" customHeight="true" outlineLevel="0" collapsed="false">
      <c r="A87" s="114"/>
      <c r="B87" s="173" t="n">
        <v>253</v>
      </c>
      <c r="C87" s="78"/>
      <c r="D87" s="150"/>
      <c r="E87" s="151"/>
      <c r="F87" s="139"/>
    </row>
    <row r="88" customFormat="false" ht="15" hidden="false" customHeight="true" outlineLevel="0" collapsed="false">
      <c r="A88" s="113"/>
      <c r="B88" s="173"/>
      <c r="C88" s="78"/>
      <c r="D88" s="150"/>
      <c r="E88" s="151"/>
      <c r="F88" s="139"/>
    </row>
    <row r="89" customFormat="false" ht="19.5" hidden="false" customHeight="true" outlineLevel="0" collapsed="false">
      <c r="A89" s="108" t="s">
        <v>682</v>
      </c>
      <c r="B89" s="173" t="n">
        <v>260</v>
      </c>
      <c r="C89" s="78" t="n">
        <v>240</v>
      </c>
      <c r="D89" s="150" t="n">
        <f aca="false">D91+D92</f>
        <v>0</v>
      </c>
      <c r="E89" s="151"/>
      <c r="F89" s="139"/>
    </row>
    <row r="90" customFormat="false" ht="12" hidden="false" customHeight="false" outlineLevel="0" collapsed="false">
      <c r="A90" s="152" t="s">
        <v>632</v>
      </c>
      <c r="B90" s="83"/>
      <c r="C90" s="84"/>
      <c r="D90" s="140"/>
      <c r="E90" s="141"/>
      <c r="F90" s="142"/>
    </row>
    <row r="91" customFormat="false" ht="23.25" hidden="false" customHeight="true" outlineLevel="0" collapsed="false">
      <c r="A91" s="113" t="s">
        <v>683</v>
      </c>
      <c r="B91" s="89" t="n">
        <v>261</v>
      </c>
      <c r="C91" s="90" t="n">
        <v>241</v>
      </c>
      <c r="D91" s="90" t="n">
        <v>0</v>
      </c>
      <c r="E91" s="143"/>
      <c r="F91" s="144"/>
    </row>
    <row r="92" customFormat="false" ht="24.75" hidden="false" customHeight="true" outlineLevel="0" collapsed="false">
      <c r="A92" s="114" t="s">
        <v>684</v>
      </c>
      <c r="B92" s="77" t="s">
        <v>685</v>
      </c>
      <c r="C92" s="164" t="n">
        <v>242</v>
      </c>
      <c r="D92" s="164"/>
      <c r="E92" s="177"/>
      <c r="F92" s="178"/>
    </row>
    <row r="93" customFormat="false" ht="14.25" hidden="false" customHeight="true" outlineLevel="0" collapsed="false">
      <c r="A93" s="114"/>
      <c r="B93" s="104" t="s">
        <v>686</v>
      </c>
      <c r="C93" s="105"/>
      <c r="D93" s="105"/>
      <c r="E93" s="126"/>
      <c r="F93" s="179"/>
    </row>
    <row r="94" customFormat="false" ht="15.75" hidden="false" customHeight="true" outlineLevel="0" collapsed="false">
      <c r="A94" s="154"/>
      <c r="B94" s="180"/>
      <c r="C94" s="120"/>
      <c r="D94" s="181" t="n">
        <v>0</v>
      </c>
      <c r="E94" s="182"/>
      <c r="F94" s="157"/>
    </row>
    <row r="95" customFormat="false" ht="16.5" hidden="false" customHeight="true" outlineLevel="0" collapsed="false">
      <c r="A95" s="183"/>
      <c r="B95" s="126"/>
      <c r="C95" s="126"/>
      <c r="D95" s="184"/>
      <c r="E95" s="184"/>
      <c r="F95" s="185" t="s">
        <v>687</v>
      </c>
    </row>
    <row r="96" customFormat="false" ht="22.5" hidden="false" customHeight="true" outlineLevel="0" collapsed="false">
      <c r="A96" s="162" t="s">
        <v>605</v>
      </c>
      <c r="B96" s="163" t="s">
        <v>606</v>
      </c>
      <c r="C96" s="163" t="s">
        <v>607</v>
      </c>
      <c r="D96" s="65" t="s">
        <v>608</v>
      </c>
      <c r="E96" s="66" t="s">
        <v>609</v>
      </c>
      <c r="F96" s="66"/>
    </row>
    <row r="97" customFormat="false" ht="12.75" hidden="false" customHeight="false" outlineLevel="0" collapsed="false">
      <c r="A97" s="164" t="n">
        <v>1</v>
      </c>
      <c r="B97" s="165" t="n">
        <v>2</v>
      </c>
      <c r="C97" s="165" t="n">
        <v>3</v>
      </c>
      <c r="D97" s="165" t="n">
        <v>4</v>
      </c>
      <c r="E97" s="166" t="n">
        <v>5</v>
      </c>
      <c r="F97" s="166"/>
    </row>
    <row r="98" customFormat="false" ht="16.5" hidden="false" customHeight="true" outlineLevel="0" collapsed="false">
      <c r="A98" s="186" t="s">
        <v>688</v>
      </c>
      <c r="B98" s="168" t="n">
        <v>270</v>
      </c>
      <c r="C98" s="72" t="n">
        <v>250</v>
      </c>
      <c r="D98" s="137" t="n">
        <f aca="false">D100+D101+D102</f>
        <v>0</v>
      </c>
      <c r="E98" s="187"/>
      <c r="F98" s="171"/>
    </row>
    <row r="99" customFormat="false" ht="12" hidden="false" customHeight="false" outlineLevel="0" collapsed="false">
      <c r="A99" s="152" t="s">
        <v>619</v>
      </c>
      <c r="B99" s="83"/>
      <c r="C99" s="84"/>
      <c r="D99" s="140"/>
      <c r="E99" s="141"/>
      <c r="F99" s="142"/>
    </row>
    <row r="100" customFormat="false" ht="30" hidden="false" customHeight="true" outlineLevel="0" collapsed="false">
      <c r="A100" s="113" t="s">
        <v>689</v>
      </c>
      <c r="B100" s="89" t="n">
        <v>271</v>
      </c>
      <c r="C100" s="90" t="n">
        <v>251</v>
      </c>
      <c r="D100" s="90"/>
      <c r="E100" s="143"/>
      <c r="F100" s="144"/>
    </row>
    <row r="101" customFormat="false" ht="24.75" hidden="false" customHeight="true" outlineLevel="0" collapsed="false">
      <c r="A101" s="114" t="s">
        <v>690</v>
      </c>
      <c r="B101" s="173" t="n">
        <v>272</v>
      </c>
      <c r="C101" s="78" t="n">
        <v>252</v>
      </c>
      <c r="D101" s="188"/>
      <c r="E101" s="189"/>
      <c r="F101" s="139"/>
    </row>
    <row r="102" customFormat="false" ht="14.25" hidden="false" customHeight="true" outlineLevel="0" collapsed="false">
      <c r="A102" s="114" t="s">
        <v>691</v>
      </c>
      <c r="B102" s="173" t="n">
        <v>273</v>
      </c>
      <c r="C102" s="78" t="n">
        <v>253</v>
      </c>
      <c r="D102" s="150"/>
      <c r="E102" s="151"/>
      <c r="F102" s="139"/>
    </row>
    <row r="103" customFormat="false" ht="13.5" hidden="false" customHeight="true" outlineLevel="0" collapsed="false">
      <c r="A103" s="108" t="s">
        <v>692</v>
      </c>
      <c r="B103" s="173" t="n">
        <v>280</v>
      </c>
      <c r="C103" s="78" t="n">
        <v>260</v>
      </c>
      <c r="D103" s="150" t="n">
        <f aca="false">D105+D106+D107</f>
        <v>0</v>
      </c>
      <c r="E103" s="151"/>
      <c r="F103" s="139"/>
    </row>
    <row r="104" customFormat="false" ht="12" hidden="false" customHeight="false" outlineLevel="0" collapsed="false">
      <c r="A104" s="152" t="s">
        <v>619</v>
      </c>
      <c r="B104" s="83"/>
      <c r="C104" s="84"/>
      <c r="D104" s="140"/>
      <c r="E104" s="141"/>
      <c r="F104" s="142"/>
    </row>
    <row r="105" customFormat="false" ht="23.25" hidden="false" customHeight="true" outlineLevel="0" collapsed="false">
      <c r="A105" s="117" t="s">
        <v>693</v>
      </c>
      <c r="B105" s="89" t="n">
        <v>281</v>
      </c>
      <c r="C105" s="90" t="n">
        <v>261</v>
      </c>
      <c r="D105" s="90"/>
      <c r="E105" s="143"/>
      <c r="F105" s="144"/>
    </row>
    <row r="106" customFormat="false" ht="14.25" hidden="false" customHeight="true" outlineLevel="0" collapsed="false">
      <c r="A106" s="117" t="s">
        <v>694</v>
      </c>
      <c r="B106" s="173" t="n">
        <v>282</v>
      </c>
      <c r="C106" s="78" t="n">
        <v>262</v>
      </c>
      <c r="D106" s="150"/>
      <c r="E106" s="151"/>
      <c r="F106" s="139"/>
    </row>
    <row r="107" customFormat="false" ht="25.5" hidden="false" customHeight="true" outlineLevel="0" collapsed="false">
      <c r="A107" s="117" t="s">
        <v>695</v>
      </c>
      <c r="B107" s="173" t="n">
        <v>283</v>
      </c>
      <c r="C107" s="78" t="n">
        <v>263</v>
      </c>
      <c r="D107" s="150"/>
      <c r="E107" s="151"/>
      <c r="F107" s="139"/>
    </row>
    <row r="108" customFormat="false" ht="18.75" hidden="false" customHeight="true" outlineLevel="0" collapsed="false">
      <c r="A108" s="111" t="s">
        <v>696</v>
      </c>
      <c r="B108" s="173" t="n">
        <v>290</v>
      </c>
      <c r="C108" s="78" t="n">
        <v>270</v>
      </c>
      <c r="D108" s="150" t="n">
        <f aca="false">D110</f>
        <v>0</v>
      </c>
      <c r="E108" s="151"/>
      <c r="F108" s="139"/>
    </row>
    <row r="109" customFormat="false" ht="12" hidden="false" customHeight="false" outlineLevel="0" collapsed="false">
      <c r="A109" s="152" t="s">
        <v>619</v>
      </c>
      <c r="B109" s="83"/>
      <c r="C109" s="84"/>
      <c r="D109" s="140"/>
      <c r="E109" s="141"/>
      <c r="F109" s="142"/>
    </row>
    <row r="110" customFormat="false" ht="12" hidden="false" customHeight="false" outlineLevel="0" collapsed="false">
      <c r="A110" s="113" t="s">
        <v>697</v>
      </c>
      <c r="B110" s="89" t="n">
        <v>291</v>
      </c>
      <c r="C110" s="90" t="n">
        <v>273</v>
      </c>
      <c r="D110" s="90"/>
      <c r="E110" s="143"/>
      <c r="F110" s="144"/>
    </row>
    <row r="111" customFormat="false" ht="15" hidden="false" customHeight="true" outlineLevel="0" collapsed="false">
      <c r="A111" s="108" t="s">
        <v>698</v>
      </c>
      <c r="B111" s="173" t="n">
        <v>300</v>
      </c>
      <c r="C111" s="78" t="n">
        <v>290</v>
      </c>
      <c r="D111" s="150"/>
      <c r="E111" s="151"/>
      <c r="F111" s="139"/>
    </row>
    <row r="112" customFormat="false" ht="12" hidden="false" customHeight="false" outlineLevel="0" collapsed="false">
      <c r="A112" s="113" t="s">
        <v>619</v>
      </c>
      <c r="B112" s="190"/>
      <c r="C112" s="191"/>
      <c r="D112" s="192"/>
      <c r="E112" s="193"/>
      <c r="F112" s="194"/>
    </row>
    <row r="113" customFormat="false" ht="13.5" hidden="false" customHeight="true" outlineLevel="0" collapsed="false">
      <c r="A113" s="113" t="s">
        <v>699</v>
      </c>
      <c r="B113" s="195" t="n">
        <v>301</v>
      </c>
      <c r="C113" s="90" t="n">
        <v>290</v>
      </c>
      <c r="D113" s="146"/>
      <c r="E113" s="196"/>
      <c r="F113" s="197"/>
    </row>
    <row r="114" customFormat="false" ht="14.25" hidden="false" customHeight="true" outlineLevel="0" collapsed="false">
      <c r="A114" s="114"/>
      <c r="B114" s="173"/>
      <c r="C114" s="164"/>
      <c r="D114" s="150"/>
      <c r="E114" s="198"/>
      <c r="F114" s="199"/>
    </row>
    <row r="115" customFormat="false" ht="15" hidden="false" customHeight="true" outlineLevel="0" collapsed="false">
      <c r="A115" s="114"/>
      <c r="B115" s="200"/>
      <c r="C115" s="105"/>
      <c r="D115" s="201"/>
      <c r="E115" s="202"/>
      <c r="F115" s="203"/>
    </row>
    <row r="116" customFormat="false" ht="17.25" hidden="false" customHeight="true" outlineLevel="0" collapsed="false">
      <c r="A116" s="204" t="s">
        <v>700</v>
      </c>
      <c r="B116" s="173" t="n">
        <v>310</v>
      </c>
      <c r="C116" s="78"/>
      <c r="D116" s="150"/>
      <c r="E116" s="151"/>
      <c r="F116" s="139"/>
    </row>
    <row r="117" customFormat="false" ht="12" hidden="false" customHeight="false" outlineLevel="0" collapsed="false">
      <c r="A117" s="111" t="s">
        <v>614</v>
      </c>
      <c r="B117" s="83"/>
      <c r="C117" s="84"/>
      <c r="D117" s="140"/>
      <c r="E117" s="141"/>
      <c r="F117" s="142"/>
    </row>
    <row r="118" customFormat="false" ht="12" hidden="false" customHeight="false" outlineLevel="0" collapsed="false">
      <c r="A118" s="111" t="s">
        <v>701</v>
      </c>
      <c r="B118" s="89" t="n">
        <v>320</v>
      </c>
      <c r="C118" s="90" t="n">
        <v>300</v>
      </c>
      <c r="D118" s="205" t="n">
        <f aca="false">D120+D121+D122+D123</f>
        <v>0</v>
      </c>
      <c r="E118" s="143"/>
      <c r="F118" s="144"/>
    </row>
    <row r="119" customFormat="false" ht="12" hidden="false" customHeight="false" outlineLevel="0" collapsed="false">
      <c r="A119" s="152" t="s">
        <v>619</v>
      </c>
      <c r="B119" s="83"/>
      <c r="C119" s="84"/>
      <c r="D119" s="140"/>
      <c r="E119" s="141"/>
      <c r="F119" s="142"/>
    </row>
    <row r="120" customFormat="false" ht="10.5" hidden="false" customHeight="true" outlineLevel="0" collapsed="false">
      <c r="A120" s="117" t="s">
        <v>650</v>
      </c>
      <c r="B120" s="89" t="n">
        <v>321</v>
      </c>
      <c r="C120" s="90" t="n">
        <v>310</v>
      </c>
      <c r="D120" s="90"/>
      <c r="E120" s="143"/>
      <c r="F120" s="144"/>
      <c r="G120" s="63"/>
    </row>
    <row r="121" customFormat="false" ht="13.5" hidden="false" customHeight="true" outlineLevel="0" collapsed="false">
      <c r="A121" s="117" t="s">
        <v>651</v>
      </c>
      <c r="B121" s="173" t="n">
        <v>322</v>
      </c>
      <c r="C121" s="78" t="n">
        <v>320</v>
      </c>
      <c r="D121" s="150"/>
      <c r="E121" s="151"/>
      <c r="F121" s="139"/>
    </row>
    <row r="122" customFormat="false" ht="12.75" hidden="false" customHeight="true" outlineLevel="0" collapsed="false">
      <c r="A122" s="117" t="s">
        <v>652</v>
      </c>
      <c r="B122" s="173" t="n">
        <v>323</v>
      </c>
      <c r="C122" s="78" t="n">
        <v>330</v>
      </c>
      <c r="D122" s="150"/>
      <c r="E122" s="151"/>
      <c r="F122" s="139"/>
    </row>
    <row r="123" customFormat="false" ht="15" hidden="false" customHeight="true" outlineLevel="0" collapsed="false">
      <c r="A123" s="154" t="s">
        <v>653</v>
      </c>
      <c r="B123" s="180" t="n">
        <v>324</v>
      </c>
      <c r="C123" s="120" t="n">
        <v>340</v>
      </c>
      <c r="D123" s="155"/>
      <c r="E123" s="156"/>
      <c r="F123" s="157"/>
    </row>
    <row r="124" customFormat="false" ht="12.75" hidden="false" customHeight="true" outlineLevel="0" collapsed="false">
      <c r="A124" s="183"/>
      <c r="B124" s="126"/>
      <c r="C124" s="126"/>
      <c r="D124" s="202"/>
      <c r="E124" s="206" t="s">
        <v>702</v>
      </c>
      <c r="F124" s="206"/>
    </row>
    <row r="125" customFormat="false" ht="23.25" hidden="false" customHeight="true" outlineLevel="0" collapsed="false">
      <c r="A125" s="207" t="s">
        <v>605</v>
      </c>
      <c r="B125" s="208" t="s">
        <v>606</v>
      </c>
      <c r="C125" s="208" t="s">
        <v>607</v>
      </c>
      <c r="D125" s="209" t="s">
        <v>608</v>
      </c>
      <c r="E125" s="210" t="s">
        <v>703</v>
      </c>
      <c r="F125" s="210"/>
    </row>
    <row r="126" customFormat="false" ht="12.75" hidden="false" customHeight="false" outlineLevel="0" collapsed="false">
      <c r="A126" s="211" t="n">
        <v>1</v>
      </c>
      <c r="B126" s="212" t="n">
        <v>2</v>
      </c>
      <c r="C126" s="212" t="n">
        <v>3</v>
      </c>
      <c r="D126" s="212" t="n">
        <v>4</v>
      </c>
      <c r="E126" s="69" t="n">
        <v>5</v>
      </c>
      <c r="F126" s="69"/>
    </row>
    <row r="127" customFormat="false" ht="18.75" hidden="false" customHeight="true" outlineLevel="0" collapsed="false">
      <c r="A127" s="213" t="s">
        <v>704</v>
      </c>
      <c r="B127" s="168" t="n">
        <v>330</v>
      </c>
      <c r="C127" s="72"/>
      <c r="D127" s="137" t="n">
        <f aca="false">D129+D136</f>
        <v>0</v>
      </c>
      <c r="E127" s="187"/>
      <c r="F127" s="171"/>
    </row>
    <row r="128" customFormat="false" ht="12" hidden="false" customHeight="false" outlineLevel="0" collapsed="false">
      <c r="A128" s="214" t="s">
        <v>614</v>
      </c>
      <c r="B128" s="200"/>
      <c r="C128" s="215"/>
      <c r="D128" s="216"/>
      <c r="E128" s="126"/>
      <c r="F128" s="179"/>
    </row>
    <row r="129" customFormat="false" ht="12" hidden="false" customHeight="false" outlineLevel="0" collapsed="false">
      <c r="A129" s="153" t="s">
        <v>705</v>
      </c>
      <c r="B129" s="195" t="n">
        <v>340</v>
      </c>
      <c r="C129" s="217" t="n">
        <v>500</v>
      </c>
      <c r="D129" s="145" t="n">
        <f aca="false">SUM(D131:D134)</f>
        <v>0</v>
      </c>
      <c r="E129" s="143"/>
      <c r="F129" s="144"/>
    </row>
    <row r="130" customFormat="false" ht="12" hidden="false" customHeight="false" outlineLevel="0" collapsed="false">
      <c r="A130" s="183" t="s">
        <v>619</v>
      </c>
      <c r="B130" s="83"/>
      <c r="C130" s="84"/>
      <c r="D130" s="140"/>
      <c r="E130" s="141"/>
      <c r="F130" s="142"/>
    </row>
    <row r="131" customFormat="false" ht="12.75" hidden="false" customHeight="true" outlineLevel="0" collapsed="false">
      <c r="A131" s="183" t="s">
        <v>706</v>
      </c>
      <c r="B131" s="89" t="n">
        <v>341</v>
      </c>
      <c r="C131" s="90" t="n">
        <v>520</v>
      </c>
      <c r="D131" s="90"/>
      <c r="E131" s="143"/>
      <c r="F131" s="144"/>
    </row>
    <row r="132" customFormat="false" ht="12" hidden="false" customHeight="false" outlineLevel="0" collapsed="false">
      <c r="A132" s="114" t="s">
        <v>707</v>
      </c>
      <c r="B132" s="173" t="n">
        <v>342</v>
      </c>
      <c r="C132" s="78" t="n">
        <v>530</v>
      </c>
      <c r="D132" s="150"/>
      <c r="E132" s="151"/>
      <c r="F132" s="139"/>
    </row>
    <row r="133" customFormat="false" ht="12" hidden="false" customHeight="false" outlineLevel="0" collapsed="false">
      <c r="A133" s="114" t="s">
        <v>708</v>
      </c>
      <c r="B133" s="173" t="n">
        <v>343</v>
      </c>
      <c r="C133" s="78" t="n">
        <v>540</v>
      </c>
      <c r="D133" s="150"/>
      <c r="E133" s="151"/>
      <c r="F133" s="139"/>
    </row>
    <row r="134" customFormat="false" ht="12" hidden="false" customHeight="false" outlineLevel="0" collapsed="false">
      <c r="A134" s="114" t="s">
        <v>659</v>
      </c>
      <c r="B134" s="173" t="n">
        <v>344</v>
      </c>
      <c r="C134" s="78" t="n">
        <v>550</v>
      </c>
      <c r="D134" s="150"/>
      <c r="E134" s="151"/>
      <c r="F134" s="139"/>
    </row>
    <row r="135" customFormat="false" ht="12" hidden="false" customHeight="false" outlineLevel="0" collapsed="false">
      <c r="A135" s="114"/>
      <c r="B135" s="173" t="n">
        <v>345</v>
      </c>
      <c r="C135" s="78"/>
      <c r="D135" s="150"/>
      <c r="E135" s="151"/>
      <c r="F135" s="139"/>
    </row>
    <row r="136" customFormat="false" ht="12" hidden="false" customHeight="false" outlineLevel="0" collapsed="false">
      <c r="A136" s="124" t="s">
        <v>709</v>
      </c>
      <c r="B136" s="173" t="n">
        <v>350</v>
      </c>
      <c r="C136" s="78" t="n">
        <v>800</v>
      </c>
      <c r="D136" s="150" t="n">
        <f aca="false">D138+D139</f>
        <v>0</v>
      </c>
      <c r="E136" s="151"/>
      <c r="F136" s="139"/>
    </row>
    <row r="137" customFormat="false" ht="12" hidden="false" customHeight="false" outlineLevel="0" collapsed="false">
      <c r="A137" s="152" t="s">
        <v>619</v>
      </c>
      <c r="B137" s="200"/>
      <c r="C137" s="215"/>
      <c r="D137" s="216"/>
      <c r="E137" s="126"/>
      <c r="F137" s="179"/>
    </row>
    <row r="138" customFormat="false" ht="12" hidden="false" customHeight="false" outlineLevel="0" collapsed="false">
      <c r="A138" s="117" t="s">
        <v>710</v>
      </c>
      <c r="B138" s="195" t="n">
        <v>351</v>
      </c>
      <c r="C138" s="217" t="n">
        <v>810</v>
      </c>
      <c r="D138" s="145" t="n">
        <v>0</v>
      </c>
      <c r="E138" s="143"/>
      <c r="F138" s="144"/>
      <c r="G138" s="63"/>
    </row>
    <row r="139" customFormat="false" ht="12" hidden="false" customHeight="false" outlineLevel="0" collapsed="false">
      <c r="A139" s="183" t="s">
        <v>711</v>
      </c>
      <c r="B139" s="173" t="n">
        <v>352</v>
      </c>
      <c r="C139" s="218" t="n">
        <v>820</v>
      </c>
      <c r="D139" s="78"/>
      <c r="E139" s="177"/>
      <c r="F139" s="178"/>
      <c r="G139" s="63"/>
    </row>
    <row r="140" customFormat="false" ht="12" hidden="false" customHeight="false" outlineLevel="0" collapsed="false">
      <c r="A140" s="172" t="s">
        <v>712</v>
      </c>
      <c r="B140" s="173" t="n">
        <v>360</v>
      </c>
      <c r="C140" s="218"/>
      <c r="D140" s="78"/>
      <c r="E140" s="177"/>
      <c r="F140" s="178"/>
      <c r="G140" s="63"/>
    </row>
    <row r="141" customFormat="false" ht="12" hidden="false" customHeight="false" outlineLevel="0" collapsed="false">
      <c r="A141" s="183" t="s">
        <v>619</v>
      </c>
      <c r="B141" s="219"/>
      <c r="C141" s="84"/>
      <c r="D141" s="220"/>
      <c r="E141" s="221"/>
      <c r="F141" s="222"/>
      <c r="G141" s="63"/>
    </row>
    <row r="142" customFormat="false" ht="12" hidden="false" customHeight="false" outlineLevel="0" collapsed="false">
      <c r="A142" s="124"/>
      <c r="B142" s="223" t="n">
        <v>361</v>
      </c>
      <c r="C142" s="145"/>
      <c r="D142" s="145"/>
      <c r="E142" s="143"/>
      <c r="F142" s="144"/>
      <c r="G142" s="63"/>
    </row>
    <row r="143" customFormat="false" ht="12" hidden="false" customHeight="false" outlineLevel="0" collapsed="false">
      <c r="A143" s="108"/>
      <c r="B143" s="173"/>
      <c r="C143" s="218"/>
      <c r="D143" s="78"/>
      <c r="E143" s="177"/>
      <c r="F143" s="178"/>
      <c r="G143" s="63"/>
    </row>
    <row r="144" customFormat="false" ht="12.75" hidden="false" customHeight="false" outlineLevel="0" collapsed="false">
      <c r="A144" s="224"/>
      <c r="B144" s="225"/>
      <c r="C144" s="226"/>
      <c r="D144" s="227" t="n">
        <v>0</v>
      </c>
      <c r="E144" s="228"/>
      <c r="F144" s="229"/>
      <c r="G144" s="63" t="n">
        <f aca="false">XDO_?DATA004_S1_010?-XDO_?DATA004_S2_210?</f>
        <v>-12300</v>
      </c>
    </row>
    <row r="145" customFormat="false" ht="21" hidden="false" customHeight="true" outlineLevel="0" collapsed="false">
      <c r="A145" s="230" t="s">
        <v>713</v>
      </c>
      <c r="B145" s="131"/>
      <c r="C145" s="131"/>
      <c r="D145" s="131"/>
      <c r="E145" s="131"/>
      <c r="F145" s="231"/>
      <c r="G145" s="63"/>
    </row>
    <row r="146" customFormat="false" ht="23.25" hidden="false" customHeight="true" outlineLevel="0" collapsed="false">
      <c r="A146" s="207" t="s">
        <v>605</v>
      </c>
      <c r="B146" s="208" t="s">
        <v>606</v>
      </c>
      <c r="C146" s="208" t="s">
        <v>607</v>
      </c>
      <c r="D146" s="209" t="s">
        <v>608</v>
      </c>
      <c r="E146" s="210" t="s">
        <v>703</v>
      </c>
      <c r="F146" s="210"/>
    </row>
    <row r="147" customFormat="false" ht="12.75" hidden="false" customHeight="false" outlineLevel="0" collapsed="false">
      <c r="A147" s="211" t="n">
        <v>1</v>
      </c>
      <c r="B147" s="212" t="n">
        <v>2</v>
      </c>
      <c r="C147" s="212" t="n">
        <v>3</v>
      </c>
      <c r="D147" s="212" t="n">
        <v>4</v>
      </c>
      <c r="E147" s="69" t="n">
        <v>5</v>
      </c>
      <c r="F147" s="69"/>
    </row>
    <row r="148" customFormat="false" ht="17.25" hidden="false" customHeight="true" outlineLevel="0" collapsed="false">
      <c r="A148" s="232" t="s">
        <v>714</v>
      </c>
      <c r="B148" s="233" t="n">
        <v>400</v>
      </c>
      <c r="C148" s="234"/>
      <c r="D148" s="235" t="n">
        <f aca="false">D176-D170-D149</f>
        <v>12300</v>
      </c>
      <c r="E148" s="234"/>
      <c r="F148" s="236"/>
    </row>
    <row r="149" customFormat="false" ht="27" hidden="false" customHeight="true" outlineLevel="0" collapsed="false">
      <c r="A149" s="237" t="s">
        <v>715</v>
      </c>
      <c r="B149" s="238" t="n">
        <v>410</v>
      </c>
      <c r="C149" s="92"/>
      <c r="D149" s="239" t="n">
        <f aca="false">D151+D155+D162+D166</f>
        <v>0</v>
      </c>
      <c r="E149" s="92"/>
      <c r="F149" s="93"/>
    </row>
    <row r="150" customFormat="false" ht="12" hidden="false" customHeight="false" outlineLevel="0" collapsed="false">
      <c r="A150" s="240" t="s">
        <v>614</v>
      </c>
      <c r="B150" s="241"/>
      <c r="C150" s="242"/>
      <c r="D150" s="243"/>
      <c r="E150" s="131"/>
      <c r="F150" s="244"/>
    </row>
    <row r="151" customFormat="false" ht="12" hidden="false" customHeight="false" outlineLevel="0" collapsed="false">
      <c r="A151" s="245" t="s">
        <v>716</v>
      </c>
      <c r="B151" s="238" t="n">
        <v>420</v>
      </c>
      <c r="C151" s="246"/>
      <c r="D151" s="247" t="n">
        <f aca="false">D153+D154</f>
        <v>0</v>
      </c>
      <c r="E151" s="92"/>
      <c r="F151" s="93"/>
    </row>
    <row r="152" customFormat="false" ht="12" hidden="false" customHeight="false" outlineLevel="0" collapsed="false">
      <c r="A152" s="183" t="s">
        <v>619</v>
      </c>
      <c r="B152" s="241"/>
      <c r="C152" s="242"/>
      <c r="D152" s="243"/>
      <c r="E152" s="131"/>
      <c r="F152" s="244"/>
    </row>
    <row r="153" customFormat="false" ht="12" hidden="false" customHeight="false" outlineLevel="0" collapsed="false">
      <c r="A153" s="248" t="s">
        <v>717</v>
      </c>
      <c r="B153" s="238" t="n">
        <v>421</v>
      </c>
      <c r="C153" s="246"/>
      <c r="D153" s="247"/>
      <c r="E153" s="92"/>
      <c r="F153" s="93"/>
    </row>
    <row r="154" customFormat="false" ht="12" hidden="false" customHeight="false" outlineLevel="0" collapsed="false">
      <c r="A154" s="249" t="s">
        <v>718</v>
      </c>
      <c r="B154" s="250" t="n">
        <v>422</v>
      </c>
      <c r="C154" s="251"/>
      <c r="D154" s="252"/>
      <c r="E154" s="253"/>
      <c r="F154" s="254"/>
    </row>
    <row r="155" customFormat="false" ht="12" hidden="false" customHeight="false" outlineLevel="0" collapsed="false">
      <c r="A155" s="255" t="s">
        <v>719</v>
      </c>
      <c r="B155" s="238" t="n">
        <v>430</v>
      </c>
      <c r="C155" s="246"/>
      <c r="D155" s="247" t="n">
        <f aca="false">D157+D161</f>
        <v>0</v>
      </c>
      <c r="E155" s="92"/>
      <c r="F155" s="93"/>
    </row>
    <row r="156" customFormat="false" ht="12" hidden="false" customHeight="false" outlineLevel="0" collapsed="false">
      <c r="A156" s="183" t="s">
        <v>619</v>
      </c>
      <c r="B156" s="256"/>
      <c r="C156" s="257"/>
      <c r="D156" s="212"/>
      <c r="E156" s="258"/>
      <c r="F156" s="259"/>
    </row>
    <row r="157" customFormat="false" ht="15.75" hidden="false" customHeight="true" outlineLevel="0" collapsed="false">
      <c r="A157" s="260" t="s">
        <v>720</v>
      </c>
      <c r="B157" s="261" t="n">
        <v>431</v>
      </c>
      <c r="C157" s="262"/>
      <c r="D157" s="263"/>
      <c r="E157" s="264"/>
      <c r="F157" s="265"/>
    </row>
    <row r="158" customFormat="false" ht="16.5" hidden="false" customHeight="true" outlineLevel="0" collapsed="false">
      <c r="A158" s="248"/>
      <c r="B158" s="92"/>
      <c r="C158" s="92"/>
      <c r="D158" s="92"/>
      <c r="E158" s="92"/>
      <c r="F158" s="266" t="s">
        <v>721</v>
      </c>
    </row>
    <row r="159" customFormat="false" ht="23.25" hidden="false" customHeight="true" outlineLevel="0" collapsed="false">
      <c r="A159" s="207" t="s">
        <v>605</v>
      </c>
      <c r="B159" s="208" t="s">
        <v>606</v>
      </c>
      <c r="C159" s="208" t="s">
        <v>607</v>
      </c>
      <c r="D159" s="209" t="s">
        <v>608</v>
      </c>
      <c r="E159" s="210" t="s">
        <v>703</v>
      </c>
      <c r="F159" s="210"/>
    </row>
    <row r="160" customFormat="false" ht="12.75" hidden="false" customHeight="false" outlineLevel="0" collapsed="false">
      <c r="A160" s="211" t="n">
        <v>1</v>
      </c>
      <c r="B160" s="212" t="n">
        <v>2</v>
      </c>
      <c r="C160" s="212" t="n">
        <v>3</v>
      </c>
      <c r="D160" s="212" t="n">
        <v>4</v>
      </c>
      <c r="E160" s="69" t="n">
        <v>5</v>
      </c>
      <c r="F160" s="69"/>
    </row>
    <row r="161" customFormat="false" ht="22.5" hidden="false" customHeight="true" outlineLevel="0" collapsed="false">
      <c r="A161" s="248" t="s">
        <v>722</v>
      </c>
      <c r="B161" s="233" t="n">
        <v>432</v>
      </c>
      <c r="C161" s="267"/>
      <c r="D161" s="268"/>
      <c r="E161" s="92"/>
      <c r="F161" s="93"/>
    </row>
    <row r="162" customFormat="false" ht="12" hidden="false" customHeight="false" outlineLevel="0" collapsed="false">
      <c r="A162" s="255" t="s">
        <v>723</v>
      </c>
      <c r="B162" s="238" t="n">
        <v>440</v>
      </c>
      <c r="C162" s="246"/>
      <c r="D162" s="239" t="n">
        <f aca="false">D164+D165</f>
        <v>0</v>
      </c>
      <c r="E162" s="92"/>
      <c r="F162" s="93"/>
    </row>
    <row r="163" customFormat="false" ht="12" hidden="false" customHeight="false" outlineLevel="0" collapsed="false">
      <c r="A163" s="183" t="s">
        <v>619</v>
      </c>
      <c r="B163" s="241"/>
      <c r="C163" s="242"/>
      <c r="D163" s="243"/>
      <c r="E163" s="131"/>
      <c r="F163" s="244"/>
    </row>
    <row r="164" customFormat="false" ht="15.75" hidden="false" customHeight="true" outlineLevel="0" collapsed="false">
      <c r="A164" s="248" t="s">
        <v>724</v>
      </c>
      <c r="B164" s="238" t="n">
        <v>441</v>
      </c>
      <c r="C164" s="246" t="n">
        <v>510</v>
      </c>
      <c r="D164" s="239"/>
      <c r="E164" s="92"/>
      <c r="F164" s="93"/>
    </row>
    <row r="165" customFormat="false" ht="13.5" hidden="false" customHeight="true" outlineLevel="0" collapsed="false">
      <c r="A165" s="249" t="s">
        <v>725</v>
      </c>
      <c r="B165" s="250" t="n">
        <v>442</v>
      </c>
      <c r="C165" s="251" t="n">
        <v>610</v>
      </c>
      <c r="D165" s="269"/>
      <c r="E165" s="253"/>
      <c r="F165" s="254"/>
    </row>
    <row r="166" customFormat="false" ht="15" hidden="false" customHeight="true" outlineLevel="0" collapsed="false">
      <c r="A166" s="129" t="s">
        <v>726</v>
      </c>
      <c r="B166" s="238" t="n">
        <v>450</v>
      </c>
      <c r="C166" s="92"/>
      <c r="D166" s="247" t="n">
        <f aca="false">D168+D169</f>
        <v>0</v>
      </c>
      <c r="E166" s="92"/>
      <c r="F166" s="93"/>
    </row>
    <row r="167" customFormat="false" ht="12" hidden="false" customHeight="false" outlineLevel="0" collapsed="false">
      <c r="A167" s="183" t="s">
        <v>619</v>
      </c>
      <c r="B167" s="241"/>
      <c r="C167" s="242"/>
      <c r="D167" s="243"/>
      <c r="E167" s="131"/>
      <c r="F167" s="244"/>
    </row>
    <row r="168" customFormat="false" ht="13.5" hidden="false" customHeight="true" outlineLevel="0" collapsed="false">
      <c r="A168" s="270" t="s">
        <v>727</v>
      </c>
      <c r="B168" s="238" t="n">
        <v>451</v>
      </c>
      <c r="C168" s="246" t="n">
        <v>510</v>
      </c>
      <c r="D168" s="247"/>
      <c r="E168" s="92"/>
      <c r="F168" s="93"/>
    </row>
    <row r="169" customFormat="false" ht="14.25" hidden="false" customHeight="true" outlineLevel="0" collapsed="false">
      <c r="A169" s="248" t="s">
        <v>728</v>
      </c>
      <c r="B169" s="250" t="n">
        <v>452</v>
      </c>
      <c r="C169" s="251" t="n">
        <v>610</v>
      </c>
      <c r="D169" s="252"/>
      <c r="E169" s="253"/>
      <c r="F169" s="254"/>
    </row>
    <row r="170" customFormat="false" ht="22.5" hidden="false" customHeight="false" outlineLevel="0" collapsed="false">
      <c r="A170" s="271" t="s">
        <v>729</v>
      </c>
      <c r="B170" s="238" t="n">
        <v>460</v>
      </c>
      <c r="C170" s="92"/>
      <c r="D170" s="272" t="n">
        <f aca="false">SUM(D172:D175)</f>
        <v>0</v>
      </c>
      <c r="E170" s="92"/>
      <c r="F170" s="93"/>
    </row>
    <row r="171" customFormat="false" ht="12" hidden="false" customHeight="false" outlineLevel="0" collapsed="false">
      <c r="A171" s="273" t="s">
        <v>614</v>
      </c>
      <c r="B171" s="241"/>
      <c r="C171" s="242"/>
      <c r="D171" s="243"/>
      <c r="E171" s="131"/>
      <c r="F171" s="244"/>
    </row>
    <row r="172" customFormat="false" ht="17.25" hidden="false" customHeight="true" outlineLevel="0" collapsed="false">
      <c r="A172" s="274" t="s">
        <v>730</v>
      </c>
      <c r="B172" s="241" t="n">
        <v>461</v>
      </c>
      <c r="C172" s="246" t="n">
        <v>510</v>
      </c>
      <c r="D172" s="275"/>
      <c r="E172" s="127"/>
      <c r="F172" s="276"/>
    </row>
    <row r="173" customFormat="false" ht="18" hidden="false" customHeight="true" outlineLevel="0" collapsed="false">
      <c r="A173" s="277" t="s">
        <v>731</v>
      </c>
      <c r="B173" s="250" t="n">
        <v>462</v>
      </c>
      <c r="C173" s="251" t="n">
        <v>610</v>
      </c>
      <c r="D173" s="278"/>
      <c r="E173" s="279"/>
      <c r="F173" s="280"/>
    </row>
    <row r="174" customFormat="false" ht="18.75" hidden="false" customHeight="true" outlineLevel="0" collapsed="false">
      <c r="A174" s="281" t="s">
        <v>732</v>
      </c>
      <c r="B174" s="250" t="n">
        <v>463</v>
      </c>
      <c r="C174" s="253" t="n">
        <v>510</v>
      </c>
      <c r="D174" s="278"/>
      <c r="E174" s="282"/>
      <c r="F174" s="283"/>
    </row>
    <row r="175" customFormat="false" ht="15.75" hidden="false" customHeight="true" outlineLevel="0" collapsed="false">
      <c r="A175" s="274" t="s">
        <v>733</v>
      </c>
      <c r="B175" s="250" t="n">
        <v>464</v>
      </c>
      <c r="C175" s="253" t="n">
        <v>610</v>
      </c>
      <c r="D175" s="278"/>
      <c r="E175" s="282"/>
      <c r="F175" s="283"/>
    </row>
    <row r="176" customFormat="false" ht="22.5" hidden="false" customHeight="false" outlineLevel="0" collapsed="false">
      <c r="A176" s="284" t="s">
        <v>734</v>
      </c>
      <c r="B176" s="250" t="n">
        <v>500</v>
      </c>
      <c r="C176" s="253"/>
      <c r="D176" s="285" t="n">
        <f aca="false">SUM(D178:D180)</f>
        <v>12300</v>
      </c>
      <c r="E176" s="286"/>
      <c r="F176" s="287"/>
    </row>
    <row r="177" customFormat="false" ht="12" hidden="false" customHeight="false" outlineLevel="0" collapsed="false">
      <c r="A177" s="288" t="s">
        <v>614</v>
      </c>
      <c r="B177" s="241"/>
      <c r="C177" s="242"/>
      <c r="D177" s="212"/>
      <c r="E177" s="131"/>
      <c r="F177" s="244"/>
    </row>
    <row r="178" customFormat="false" ht="15.75" hidden="false" customHeight="true" outlineLevel="0" collapsed="false">
      <c r="A178" s="274" t="s">
        <v>735</v>
      </c>
      <c r="B178" s="238" t="n">
        <v>501</v>
      </c>
      <c r="C178" s="246" t="n">
        <v>510</v>
      </c>
      <c r="D178" s="100"/>
      <c r="E178" s="92"/>
      <c r="F178" s="93"/>
    </row>
    <row r="179" customFormat="false" ht="16.5" hidden="false" customHeight="true" outlineLevel="0" collapsed="false">
      <c r="A179" s="277" t="s">
        <v>736</v>
      </c>
      <c r="B179" s="250" t="n">
        <v>502</v>
      </c>
      <c r="C179" s="252" t="n">
        <v>610</v>
      </c>
      <c r="D179" s="115" t="n">
        <v>12300</v>
      </c>
      <c r="E179" s="289"/>
      <c r="F179" s="290"/>
    </row>
    <row r="180" customFormat="false" ht="19.5" hidden="false" customHeight="true" outlineLevel="0" collapsed="false">
      <c r="A180" s="291" t="s">
        <v>737</v>
      </c>
      <c r="B180" s="261" t="n">
        <v>503</v>
      </c>
      <c r="C180" s="264" t="n">
        <v>171</v>
      </c>
      <c r="D180" s="292"/>
      <c r="E180" s="293"/>
      <c r="F180" s="294"/>
    </row>
    <row r="182" customFormat="false" ht="12" hidden="false" customHeight="false" outlineLevel="0" collapsed="false">
      <c r="A182" s="27" t="s">
        <v>738</v>
      </c>
    </row>
  </sheetData>
  <mergeCells count="20">
    <mergeCell ref="B1:F1"/>
    <mergeCell ref="B5:D5"/>
    <mergeCell ref="B8:D8"/>
    <mergeCell ref="B9:D9"/>
    <mergeCell ref="B10:D10"/>
    <mergeCell ref="E14:F14"/>
    <mergeCell ref="E15:F15"/>
    <mergeCell ref="E36:F36"/>
    <mergeCell ref="E37:F37"/>
    <mergeCell ref="E64:F64"/>
    <mergeCell ref="E65:F65"/>
    <mergeCell ref="E96:F96"/>
    <mergeCell ref="E97:F97"/>
    <mergeCell ref="E124:F124"/>
    <mergeCell ref="E125:F125"/>
    <mergeCell ref="E126:F126"/>
    <mergeCell ref="E146:F146"/>
    <mergeCell ref="E147:F147"/>
    <mergeCell ref="E159:F159"/>
    <mergeCell ref="E160:F160"/>
  </mergeCells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50.28"/>
    <col collapsed="false" customWidth="true" hidden="false" outlineLevel="0" max="2" min="2" style="296" width="10.13"/>
    <col collapsed="false" customWidth="true" hidden="false" outlineLevel="0" max="3" min="3" style="296" width="15.28"/>
    <col collapsed="false" customWidth="true" hidden="false" outlineLevel="0" max="4" min="4" style="295" width="15.85"/>
    <col collapsed="false" customWidth="true" hidden="false" outlineLevel="0" max="5" min="5" style="295" width="43.85"/>
    <col collapsed="false" customWidth="false" hidden="false" outlineLevel="0" max="257" min="6" style="295" width="9.14"/>
  </cols>
  <sheetData>
    <row r="1" customFormat="false" ht="15" hidden="false" customHeight="false" outlineLevel="0" collapsed="false">
      <c r="A1" s="297" t="s">
        <v>739</v>
      </c>
      <c r="B1" s="297"/>
      <c r="C1" s="297"/>
      <c r="D1" s="297"/>
      <c r="E1" s="298" t="s">
        <v>740</v>
      </c>
    </row>
    <row r="2" customFormat="false" ht="13.5" hidden="false" customHeight="true" outlineLevel="0" collapsed="false">
      <c r="B2" s="299"/>
      <c r="C2" s="295"/>
      <c r="E2" s="298"/>
    </row>
    <row r="3" customFormat="false" ht="30" hidden="false" customHeight="true" outlineLevel="0" collapsed="false">
      <c r="A3" s="300" t="s">
        <v>605</v>
      </c>
      <c r="B3" s="301" t="s">
        <v>606</v>
      </c>
      <c r="C3" s="301" t="s">
        <v>607</v>
      </c>
      <c r="D3" s="301" t="s">
        <v>741</v>
      </c>
      <c r="E3" s="302" t="s">
        <v>742</v>
      </c>
      <c r="F3" s="303"/>
    </row>
    <row r="4" customFormat="false" ht="25.5" hidden="false" customHeight="true" outlineLevel="0" collapsed="false">
      <c r="A4" s="300"/>
      <c r="B4" s="301"/>
      <c r="C4" s="301"/>
      <c r="D4" s="301"/>
      <c r="E4" s="302"/>
    </row>
    <row r="5" customFormat="false" ht="15.75" hidden="false" customHeight="false" outlineLevel="0" collapsed="false">
      <c r="A5" s="304" t="n">
        <v>1</v>
      </c>
      <c r="B5" s="305" t="n">
        <v>2</v>
      </c>
      <c r="C5" s="305" t="n">
        <v>3</v>
      </c>
      <c r="D5" s="305" t="n">
        <v>4</v>
      </c>
      <c r="E5" s="306" t="n">
        <v>5</v>
      </c>
    </row>
    <row r="6" customFormat="false" ht="21.75" hidden="false" customHeight="true" outlineLevel="0" collapsed="false">
      <c r="A6" s="307" t="s">
        <v>743</v>
      </c>
      <c r="B6" s="308" t="n">
        <v>900</v>
      </c>
      <c r="C6" s="309" t="s">
        <v>744</v>
      </c>
      <c r="D6" s="309" t="s">
        <v>744</v>
      </c>
      <c r="E6" s="310"/>
    </row>
    <row r="7" customFormat="false" ht="16.5" hidden="false" customHeight="true" outlineLevel="0" collapsed="false">
      <c r="A7" s="311" t="s">
        <v>745</v>
      </c>
      <c r="B7" s="312"/>
      <c r="C7" s="305"/>
      <c r="D7" s="305"/>
      <c r="E7" s="313"/>
    </row>
    <row r="8" customFormat="false" ht="15" hidden="false" customHeight="false" outlineLevel="0" collapsed="false">
      <c r="A8" s="314"/>
      <c r="B8" s="315"/>
      <c r="C8" s="316"/>
      <c r="D8" s="316"/>
      <c r="E8" s="317"/>
    </row>
    <row r="9" customFormat="false" ht="18" hidden="false" customHeight="true" outlineLevel="0" collapsed="false">
      <c r="A9" s="314"/>
      <c r="B9" s="315"/>
      <c r="C9" s="316" t="n">
        <v>213</v>
      </c>
      <c r="D9" s="316"/>
      <c r="E9" s="318" t="n">
        <v>12300</v>
      </c>
    </row>
    <row r="10" customFormat="false" ht="21" hidden="false" customHeight="true" outlineLevel="0" collapsed="false">
      <c r="A10" s="314"/>
      <c r="B10" s="315"/>
      <c r="C10" s="316"/>
      <c r="D10" s="316"/>
      <c r="E10" s="317"/>
    </row>
    <row r="11" customFormat="false" ht="18" hidden="false" customHeight="true" outlineLevel="0" collapsed="false">
      <c r="A11" s="314"/>
      <c r="B11" s="315"/>
      <c r="C11" s="316"/>
      <c r="D11" s="316"/>
      <c r="E11" s="317"/>
    </row>
    <row r="12" customFormat="false" ht="18.75" hidden="false" customHeight="true" outlineLevel="0" collapsed="false">
      <c r="A12" s="314"/>
      <c r="B12" s="315"/>
      <c r="C12" s="316"/>
      <c r="D12" s="316"/>
      <c r="E12" s="317"/>
    </row>
    <row r="13" customFormat="false" ht="18" hidden="false" customHeight="true" outlineLevel="0" collapsed="false">
      <c r="A13" s="319"/>
      <c r="B13" s="320"/>
      <c r="C13" s="321"/>
      <c r="D13" s="321"/>
      <c r="E13" s="322"/>
    </row>
    <row r="14" customFormat="false" ht="15.75" hidden="false" customHeight="true" outlineLevel="0" collapsed="false">
      <c r="A14" s="319"/>
      <c r="B14" s="320"/>
      <c r="C14" s="321"/>
      <c r="D14" s="321"/>
      <c r="E14" s="322"/>
    </row>
    <row r="15" customFormat="false" ht="17.25" hidden="false" customHeight="true" outlineLevel="0" collapsed="false">
      <c r="A15" s="323" t="s">
        <v>746</v>
      </c>
      <c r="B15" s="320" t="n">
        <v>980</v>
      </c>
      <c r="C15" s="321"/>
      <c r="D15" s="321"/>
      <c r="E15" s="322"/>
    </row>
    <row r="16" customFormat="false" ht="20.25" hidden="false" customHeight="true" outlineLevel="0" collapsed="false">
      <c r="A16" s="323" t="s">
        <v>747</v>
      </c>
      <c r="B16" s="312" t="n">
        <v>990</v>
      </c>
      <c r="C16" s="305"/>
      <c r="D16" s="305"/>
      <c r="E16" s="313"/>
    </row>
    <row r="17" customFormat="false" ht="13.5" hidden="false" customHeight="true" outlineLevel="0" collapsed="false">
      <c r="A17" s="324" t="s">
        <v>619</v>
      </c>
      <c r="B17" s="325"/>
      <c r="C17" s="305"/>
      <c r="D17" s="305"/>
      <c r="E17" s="313"/>
    </row>
    <row r="18" customFormat="false" ht="15" hidden="false" customHeight="false" outlineLevel="0" collapsed="false">
      <c r="A18" s="314"/>
      <c r="B18" s="315"/>
      <c r="C18" s="316"/>
      <c r="D18" s="316"/>
      <c r="E18" s="317"/>
    </row>
    <row r="19" customFormat="false" ht="20.25" hidden="false" customHeight="true" outlineLevel="0" collapsed="false">
      <c r="A19" s="319"/>
      <c r="B19" s="320"/>
      <c r="C19" s="321"/>
      <c r="D19" s="321"/>
      <c r="E19" s="322"/>
    </row>
    <row r="20" customFormat="false" ht="22.5" hidden="false" customHeight="true" outlineLevel="0" collapsed="false">
      <c r="A20" s="311"/>
      <c r="B20" s="312"/>
      <c r="C20" s="305"/>
      <c r="D20" s="305"/>
      <c r="E20" s="313"/>
    </row>
    <row r="21" customFormat="false" ht="15.75" hidden="false" customHeight="true" outlineLevel="0" collapsed="false">
      <c r="A21" s="326"/>
      <c r="B21" s="327"/>
      <c r="C21" s="328"/>
      <c r="D21" s="328"/>
      <c r="E21" s="329"/>
    </row>
    <row r="22" customFormat="false" ht="12" hidden="false" customHeight="true" outlineLevel="0" collapsed="false">
      <c r="A22" s="330"/>
      <c r="B22" s="331"/>
      <c r="C22" s="303"/>
      <c r="D22" s="303"/>
      <c r="E22" s="303"/>
    </row>
    <row r="23" customFormat="false" ht="15" hidden="false" customHeight="true" outlineLevel="0" collapsed="false">
      <c r="A23" s="332" t="s">
        <v>748</v>
      </c>
      <c r="B23" s="333"/>
      <c r="C23" s="333"/>
      <c r="D23" s="333"/>
      <c r="E23" s="303"/>
    </row>
    <row r="24" customFormat="false" ht="10.5" hidden="false" customHeight="true" outlineLevel="0" collapsed="false">
      <c r="A24" s="334" t="s">
        <v>749</v>
      </c>
      <c r="B24" s="333"/>
      <c r="C24" s="333"/>
      <c r="D24" s="333"/>
    </row>
    <row r="25" customFormat="false" ht="10.5" hidden="false" customHeight="true" outlineLevel="0" collapsed="false">
      <c r="A25" s="334"/>
      <c r="B25" s="333"/>
      <c r="C25" s="333"/>
      <c r="D25" s="333"/>
    </row>
    <row r="26" customFormat="false" ht="18.75" hidden="false" customHeight="true" outlineLevel="0" collapsed="false">
      <c r="A26" s="332" t="s">
        <v>750</v>
      </c>
      <c r="B26" s="333"/>
      <c r="C26" s="333"/>
      <c r="D26" s="333"/>
    </row>
    <row r="27" customFormat="false" ht="10.5" hidden="false" customHeight="true" outlineLevel="0" collapsed="false">
      <c r="A27" s="334" t="s">
        <v>749</v>
      </c>
      <c r="B27" s="333"/>
      <c r="C27" s="333"/>
      <c r="D27" s="333"/>
    </row>
    <row r="28" customFormat="false" ht="11.25" hidden="false" customHeight="true" outlineLevel="0" collapsed="false">
      <c r="A28" s="333"/>
      <c r="B28" s="333"/>
      <c r="C28" s="333"/>
      <c r="D28" s="333"/>
    </row>
    <row r="29" customFormat="false" ht="20.25" hidden="false" customHeight="true" outlineLevel="0" collapsed="false">
      <c r="A29" s="335" t="s">
        <v>751</v>
      </c>
      <c r="B29" s="336"/>
      <c r="C29" s="336"/>
      <c r="D29" s="336"/>
    </row>
    <row r="39" customFormat="false" ht="23.25" hidden="false" customHeight="true" outlineLevel="0" collapsed="false"/>
    <row r="43" customFormat="false" ht="13.5" hidden="false" customHeight="true" outlineLevel="0" collapsed="false"/>
    <row r="46" customFormat="false" ht="11.25" hidden="false" customHeight="true" outlineLevel="0" collapsed="false"/>
    <row r="47" customFormat="false" ht="22.5" hidden="false" customHeight="true" outlineLevel="0" collapsed="false"/>
    <row r="51" customFormat="false" ht="22.5" hidden="false" customHeight="true" outlineLevel="0" collapsed="false"/>
    <row r="53" customFormat="false" ht="22.5" hidden="false" customHeight="true" outlineLevel="0" collapsed="false"/>
    <row r="65" customFormat="false" ht="13.5" hidden="false" customHeight="true" outlineLevel="0" collapsed="false"/>
    <row r="69" customFormat="false" ht="13.5" hidden="false" customHeight="true" outlineLevel="0" collapsed="false"/>
    <row r="75" customFormat="false" ht="16.5" hidden="false" customHeight="true" outlineLevel="0" collapsed="false"/>
    <row r="81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chinnikovaOV</cp:lastModifiedBy>
  <cp:lastPrinted>2016-04-01T13:27:07Z</cp:lastPrinted>
  <dcterms:modified xsi:type="dcterms:W3CDTF">2016-04-01T13:28:33Z</dcterms:modified>
  <cp:revision>0</cp:revision>
  <dc:subject/>
  <dc:title/>
</cp:coreProperties>
</file>